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1" uniqueCount="560">
  <si>
    <t xml:space="preserve">Приложение № 3</t>
  </si>
  <si>
    <t xml:space="preserve">к решению Совета депутатов</t>
  </si>
  <si>
    <t xml:space="preserve">муниципального образования "Муниципальный округ </t>
  </si>
  <si>
    <t xml:space="preserve">Юкаменский район Удмуртской Республики"</t>
  </si>
  <si>
    <t xml:space="preserve">от__ ________ 2023 года  №_____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целевым статьям и видам расходов муниципального образования</t>
  </si>
  <si>
    <t xml:space="preserve">"Муниципальный округ Юкаменский район Удмуртской Республики" за 2022 год</t>
  </si>
  <si>
    <t xml:space="preserve">Единица измерения:тыс. руб.</t>
  </si>
  <si>
    <t xml:space="preserve">Наименование показателя</t>
  </si>
  <si>
    <t xml:space="preserve">Раздел, подраздел</t>
  </si>
  <si>
    <t xml:space="preserve">Целевая статья</t>
  </si>
  <si>
    <t xml:space="preserve">Вид расходов</t>
  </si>
  <si>
    <t xml:space="preserve">Уточнённый план на 2022 год</t>
  </si>
  <si>
    <t xml:space="preserve">Исполнение на 01.01.2023</t>
  </si>
  <si>
    <t xml:space="preserve">% исполне-ния к уточнённому плану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Неизвестная целевая статья</t>
  </si>
  <si>
    <t xml:space="preserve">0000000000</t>
  </si>
  <si>
    <t xml:space="preserve">000</t>
  </si>
  <si>
    <t xml:space="preserve">          Муниципальная программа "Муниципальное управление"</t>
  </si>
  <si>
    <t xml:space="preserve">0900000000</t>
  </si>
  <si>
    <t xml:space="preserve">            Подпрограмма "Организация муниципального управления"</t>
  </si>
  <si>
    <t xml:space="preserve">0910000000</t>
  </si>
  <si>
    <t xml:space="preserve">              Глава муниципального образования</t>
  </si>
  <si>
    <t xml:space="preserve">0910160010</t>
  </si>
  <si>
    <t xml:space="preserve">                Фонд оплаты труда государственных (муниципальных) органов</t>
  </si>
  <si>
    <t xml:space="preserve">121</t>
  </si>
  <si>
    <t xml:space="preserve">              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          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Непрограммные направления деятельности</t>
  </si>
  <si>
    <t xml:space="preserve">9000000000</t>
  </si>
  <si>
    <t xml:space="preserve">          Непрограммные направления деятельности</t>
  </si>
  <si>
    <t xml:space="preserve">9900000000</t>
  </si>
  <si>
    <t xml:space="preserve">              Председатель представительного органа муниципального образования</t>
  </si>
  <si>
    <t xml:space="preserve">9900060040</t>
  </si>
  <si>
    <t xml:space="preserve">                Прочая закупка товаров, работ и услуг</t>
  </si>
  <si>
    <t xml:space="preserve">244</t>
  </si>
  <si>
    <t xml:space="preserve">              Контрольно-счетный орган муниципального образования</t>
  </si>
  <si>
    <t xml:space="preserve">990006005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Муниципальная программа "Социальная поддержка населения"</t>
  </si>
  <si>
    <t xml:space="preserve">0400000000</t>
  </si>
  <si>
    <t xml:space="preserve">            Подпрограмма "Социальная поддержка семьи и детей"</t>
  </si>
  <si>
    <t xml:space="preserve">0410000000</t>
  </si>
  <si>
    <t xml:space="preserve">              Расходы на обеспечение осуществления передаваем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410307860</t>
  </si>
  <si>
    <t xml:space="preserve">              Создание и организация деятельности комиссий по делам несовершеннолетних и защите их прав</t>
  </si>
  <si>
    <t xml:space="preserve">0910104350</t>
  </si>
  <si>
    <t xml:space="preserve">                Закупка товаров, работ, услуг в сфере информационно-коммуникационных технологий</t>
  </si>
  <si>
    <t xml:space="preserve">242</t>
  </si>
  <si>
    <t xml:space="preserve">              Центральный аппарат</t>
  </si>
  <si>
    <t xml:space="preserve">0910160030</t>
  </si>
  <si>
    <t xml:space="preserve">                Закупка энергетических ресурсов</t>
  </si>
  <si>
    <t xml:space="preserve">247</t>
  </si>
  <si>
    <t xml:space="preserve">                Уплата прочих налогов, сборов</t>
  </si>
  <si>
    <t xml:space="preserve">852</t>
  </si>
  <si>
    <t xml:space="preserve">                Уплата иных платежей</t>
  </si>
  <si>
    <t xml:space="preserve">853</t>
  </si>
  <si>
    <t xml:space="preserve">0910860030</t>
  </si>
  <si>
    <t xml:space="preserve">              Уплата земельного налога</t>
  </si>
  <si>
    <t xml:space="preserve">0910860330</t>
  </si>
  <si>
    <t xml:space="preserve">                Уплата налога на имущество организаций и земельного налога</t>
  </si>
  <si>
    <t xml:space="preserve">851</t>
  </si>
  <si>
    <t xml:space="preserve">            Подпрограмма "Архивное дело"</t>
  </si>
  <si>
    <t xml:space="preserve">0950000000</t>
  </si>
  <si>
    <t xml:space="preserve">              Осуществление отдельных государственных полномочий в области архивного дела</t>
  </si>
  <si>
    <t xml:space="preserve">0950104360</t>
  </si>
  <si>
    <t xml:space="preserve">0950260030</t>
  </si>
  <si>
    <t xml:space="preserve">            Подпрограмма "Создание условий для государственной регистрации актов гражданского состояния"</t>
  </si>
  <si>
    <t xml:space="preserve">0960000000</t>
  </si>
  <si>
    <t xml:space="preserve">              Государственная регистрация актов гражданского состояния</t>
  </si>
  <si>
    <t xml:space="preserve">0960159300</t>
  </si>
  <si>
    <t xml:space="preserve">      Судебная система</t>
  </si>
  <si>
    <t xml:space="preserve">0105</t>
  </si>
  <si>
    <t xml:space="preserve">              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Программа "Реализация молодежной политики на 2020-2024 годы"</t>
  </si>
  <si>
    <t xml:space="preserve">1000000000</t>
  </si>
  <si>
    <t xml:space="preserve">            Развитие муниципальной службы</t>
  </si>
  <si>
    <t xml:space="preserve">1010000000</t>
  </si>
  <si>
    <t xml:space="preserve">1010460030</t>
  </si>
  <si>
    <t xml:space="preserve">                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      Другие общегосударственные вопросы</t>
  </si>
  <si>
    <t xml:space="preserve">0113</t>
  </si>
  <si>
    <t xml:space="preserve">          Муниципальная программа "Развитие образования и воспитание"</t>
  </si>
  <si>
    <t xml:space="preserve">0100000000</t>
  </si>
  <si>
    <t xml:space="preserve">            Подпрограмма "Реализация молодежной политики"</t>
  </si>
  <si>
    <t xml:space="preserve">0140000000</t>
  </si>
  <si>
    <t xml:space="preserve">              Реализация мероприятий, направленных  на патриотическое воспитание  граждан Российской Федерации, проживающих на территории Юкаменского района</t>
  </si>
  <si>
    <t xml:space="preserve">0140361420</t>
  </si>
  <si>
    <t xml:space="preserve">                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          Муниципальная программа "Безопасность"</t>
  </si>
  <si>
    <t xml:space="preserve">0600000000</t>
  </si>
  <si>
    <t xml:space="preserve">            Подпрограмма "Гармонизация межэтнических отношений и участие в профилактике экстремизма"</t>
  </si>
  <si>
    <t xml:space="preserve">0630000000</t>
  </si>
  <si>
    <t xml:space="preserve">              Профилактика терроризма и экстремизма</t>
  </si>
  <si>
    <t xml:space="preserve">0630161930</t>
  </si>
  <si>
    <t xml:space="preserve">          Муниципальная программа "Муниципальное хозяйство"</t>
  </si>
  <si>
    <t xml:space="preserve">0700000000</t>
  </si>
  <si>
    <t xml:space="preserve">            Подпрограмма "Формирование современной городской среды"</t>
  </si>
  <si>
    <t xml:space="preserve">0760000000</t>
  </si>
  <si>
    <t xml:space="preserve">0760160330</t>
  </si>
  <si>
    <t xml:space="preserve">                Субсидии бюджетным учреждениям на иные цели</t>
  </si>
  <si>
    <t xml:space="preserve">612</t>
  </si>
  <si>
    <t xml:space="preserve">              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760166770</t>
  </si>
  <si>
    <t xml:space="preserve">               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            Формирование комфортной городской среды</t>
  </si>
  <si>
    <t xml:space="preserve">0770000000</t>
  </si>
  <si>
    <t xml:space="preserve">              Расходы на оценку недвижимости, признание прав и регулирование отношений в сфере управления государственной и муниципальной собственности</t>
  </si>
  <si>
    <t xml:space="preserve">0770160090</t>
  </si>
  <si>
    <t xml:space="preserve">              Управление и распоряжение муниципальным имуществом</t>
  </si>
  <si>
    <t xml:space="preserve">0770260090</t>
  </si>
  <si>
    <t xml:space="preserve">              Обеспечение деятельности централизованных бухгалтерий и прочих учреждений</t>
  </si>
  <si>
    <t xml:space="preserve">0910160120</t>
  </si>
  <si>
    <t xml:space="preserve">                Фонд оплаты труда учреждений</t>
  </si>
  <si>
    <t xml:space="preserve">111</t>
  </si>
  <si>
    <t xml:space="preserve">                Иные выплаты персоналу учреждений, за исключением фонда оплаты труда</t>
  </si>
  <si>
    <t xml:space="preserve">112</t>
  </si>
  <si>
    <t xml:space="preserve">                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              Развитие муниципальной службы</t>
  </si>
  <si>
    <t xml:space="preserve">0910662710</t>
  </si>
  <si>
    <t xml:space="preserve">            Подпрограмма "Развитие информатизации"</t>
  </si>
  <si>
    <t xml:space="preserve">0980000000</t>
  </si>
  <si>
    <t xml:space="preserve">              Информатизация в органах местного самоуправления</t>
  </si>
  <si>
    <t xml:space="preserve">0980162720</t>
  </si>
  <si>
    <t xml:space="preserve">              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              На проведение республиканских, районных и национальных праздников</t>
  </si>
  <si>
    <t xml:space="preserve">9900060110</t>
  </si>
  <si>
    <t xml:space="preserve">              Оплата членских взносов в Совет муниципальных образований УР</t>
  </si>
  <si>
    <t xml:space="preserve">9900060260</t>
  </si>
  <si>
    <t xml:space="preserve">              Расходы на предоставление грантов по итогам оценки эффективности деятельности</t>
  </si>
  <si>
    <t xml:space="preserve">9900305580</t>
  </si>
  <si>
    <t xml:space="preserve">              Резервные фонды исполнительных органов государственной власти субъектов Российской Федерации</t>
  </si>
  <si>
    <t xml:space="preserve">9900400310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          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0910851180</t>
  </si>
  <si>
    <t xml:space="preserve">    НАЦИОНАЛЬНАЯ БЕЗОПАСНОСТЬ И ПРАВООХРАНИТЕЛЬНАЯ ДЕЯТЕЛЬНОСТЬ</t>
  </si>
  <si>
    <t xml:space="preserve">0300</t>
  </si>
  <si>
    <t xml:space="preserve">      Гражданская оборона</t>
  </si>
  <si>
    <t xml:space="preserve">0309</t>
  </si>
  <si>
    <t xml:space="preserve">            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              Предупреждение и ликвидация последствий чрезвычайных ситуаций и стихийных бедствий природного и техногенного характера</t>
  </si>
  <si>
    <t xml:space="preserve">0610161900</t>
  </si>
  <si>
    <t xml:space="preserve">              Функционирование Единой дежурно - диспетчерской службы</t>
  </si>
  <si>
    <t xml:space="preserve">0610161950</t>
  </si>
  <si>
    <t xml:space="preserve">              Мероприятия по обеспечению безопасности людей на водных объектах</t>
  </si>
  <si>
    <t xml:space="preserve">0610361900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        Обеспечение первичных мер пожарной безопасности в границах населенных пунктов</t>
  </si>
  <si>
    <t xml:space="preserve">0610461910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        Подпрограмма "Профилактика правонарушений"</t>
  </si>
  <si>
    <t xml:space="preserve">0620000000</t>
  </si>
  <si>
    <t xml:space="preserve">              Мероприятия по профилактике правонарушений</t>
  </si>
  <si>
    <t xml:space="preserve">0620261920</t>
  </si>
  <si>
    <t xml:space="preserve">              Профилактика правонарушений</t>
  </si>
  <si>
    <t xml:space="preserve">0620361920</t>
  </si>
  <si>
    <t xml:space="preserve">              Развитие общественных формирований правоохранительной направленности</t>
  </si>
  <si>
    <t xml:space="preserve">0620407480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    Муниципальная программа "Создание условий для устойчивого  экономического развития"</t>
  </si>
  <si>
    <t xml:space="preserve">0500000000</t>
  </si>
  <si>
    <t xml:space="preserve">            Подпрограмма "Развитие сельского хозяйства и расширение рынка сельскохозяйственной продукции"</t>
  </si>
  <si>
    <t xml:space="preserve">0510000000</t>
  </si>
  <si>
    <t xml:space="preserve">              Мероприятия по проведению конкурсов, смотров, семинаров и совещаний в области сельского хозяйства</t>
  </si>
  <si>
    <t xml:space="preserve">0510861800</t>
  </si>
  <si>
    <t xml:space="preserve">              Расходы за счет безвозмездных поступлений</t>
  </si>
  <si>
    <t xml:space="preserve">0510863300</t>
  </si>
  <si>
    <t xml:space="preserve">              Субсидии на подготовку проектов межевания земельных участков и проведение кадастровых работ</t>
  </si>
  <si>
    <t xml:space="preserve">07701L5990</t>
  </si>
  <si>
    <t xml:space="preserve">      Транспорт</t>
  </si>
  <si>
    <t xml:space="preserve">0408</t>
  </si>
  <si>
    <t xml:space="preserve">      Дорожное хозяйство (дорожные фонды)</t>
  </si>
  <si>
    <t xml:space="preserve">0409</t>
  </si>
  <si>
    <t xml:space="preserve">            Подпрограмма "Развитие транспортной системы (организация транспортного обслуживания населения, развитие дорожного хозяйства)"</t>
  </si>
  <si>
    <t xml:space="preserve">0750000000</t>
  </si>
  <si>
    <t xml:space="preserve">              Капитальный ремонт, ремонт и содержание автомобильных дорог общего пользования местного значения</t>
  </si>
  <si>
    <t xml:space="preserve">0750162510</t>
  </si>
  <si>
    <t xml:space="preserve">              Капитальный ремонт, ремонт и содержание автомобильных дорог общего пользования местного значения (Ежевский)</t>
  </si>
  <si>
    <t xml:space="preserve">0750162511</t>
  </si>
  <si>
    <t xml:space="preserve">              Капитальный ремонт, ремонт и содержание автомобильных дорог общего пользования местного значения (Засековский)</t>
  </si>
  <si>
    <t xml:space="preserve">0750162512</t>
  </si>
  <si>
    <t xml:space="preserve">              Капитальный ремонт, ремонт и содержание автомобильных дорог общего пользования местного значения (Пышкетский)</t>
  </si>
  <si>
    <t xml:space="preserve">0750162513</t>
  </si>
  <si>
    <t xml:space="preserve">              Капитальный ремонт, ремонт и содержание автомобильных дорог общего пользования местного значения (Юкаменский)</t>
  </si>
  <si>
    <t xml:space="preserve">0750162514</t>
  </si>
  <si>
    <t xml:space="preserve">              Развитие сети автомобильных дорог Удмуртской Республики</t>
  </si>
  <si>
    <t xml:space="preserve">0750304650</t>
  </si>
  <si>
    <t xml:space="preserve">                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              Финансирование дорожной деятельности в отношении автомобильных дорог общего пользования регионального или межмуниципального, местного значения</t>
  </si>
  <si>
    <t xml:space="preserve">0750357840</t>
  </si>
  <si>
    <t xml:space="preserve">              Развитие сети автомобильных дорог, софинансирование</t>
  </si>
  <si>
    <t xml:space="preserve">07503S4650</t>
  </si>
  <si>
    <t xml:space="preserve">              Комплекс работ по содержанию автомобильных дорог,приобретение дорожной техники</t>
  </si>
  <si>
    <t xml:space="preserve">0750501380</t>
  </si>
  <si>
    <t xml:space="preserve">              Комплекс работ по содержанию автомобильных дорог, приобретение техники, софинансирование</t>
  </si>
  <si>
    <t xml:space="preserve">07505S1380</t>
  </si>
  <si>
    <t xml:space="preserve">      Другие вопросы в области национальной экономики</t>
  </si>
  <si>
    <t xml:space="preserve">0412</t>
  </si>
  <si>
    <t xml:space="preserve">            Подпрограмма "Создание благоприятных условий для развития малого и среднего предпринимательства"</t>
  </si>
  <si>
    <t xml:space="preserve">0520000000</t>
  </si>
  <si>
    <t xml:space="preserve">              Мероприятия по поддержке и стимулированию развития малого и среднего предпринимательства</t>
  </si>
  <si>
    <t xml:space="preserve">0520160270</t>
  </si>
  <si>
    <t xml:space="preserve">            Подпрограмма «Создание благоприятных условий для привлечения инвестиций на 2020-2025 г.г.»
</t>
  </si>
  <si>
    <t xml:space="preserve">0550000000</t>
  </si>
  <si>
    <t xml:space="preserve">              Прединвестиционная подготовка инвестиционных проектов и реализация мероприятий по строительству и реконструкции социальных объектов и объектов инфраструктуры</t>
  </si>
  <si>
    <t xml:space="preserve">0550160280</t>
  </si>
  <si>
    <t xml:space="preserve">                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            Подпрограмма "Улучшение условий  и охраны труда в Юкаменском районе"</t>
  </si>
  <si>
    <t xml:space="preserve">0570000000</t>
  </si>
  <si>
    <t xml:space="preserve">              Мероприятия по охране труда</t>
  </si>
  <si>
    <t xml:space="preserve">0570161820</t>
  </si>
  <si>
    <t xml:space="preserve">          Муниципальная программа "Энергосбережение и повышение энергетической эффективности"</t>
  </si>
  <si>
    <t xml:space="preserve">0800000000</t>
  </si>
  <si>
    <t xml:space="preserve">              Реализация энергоэффективных технических мероприятий в организациях ,финансируемых  за счет средств бюджетов муниципального образования в Удмуртской Республике</t>
  </si>
  <si>
    <t xml:space="preserve">0800305770</t>
  </si>
  <si>
    <t xml:space="preserve">              Реализация энергоэффективных технических мероприятий в организациях ,финансируемых за счет средств бюджетов муниципального образования в Удмуртской Республике, софинансирование</t>
  </si>
  <si>
    <t xml:space="preserve">08003S5770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      Подпрограмма "Содержание и развитие жилищного хозяйства"</t>
  </si>
  <si>
    <t xml:space="preserve">0720000000</t>
  </si>
  <si>
    <t xml:space="preserve">              Капитальный ремонт муниципального жилищного фонда</t>
  </si>
  <si>
    <t xml:space="preserve">0720362120</t>
  </si>
  <si>
    <t xml:space="preserve">              Содержание муниципального жилищного фонда</t>
  </si>
  <si>
    <t xml:space="preserve">0720362140</t>
  </si>
  <si>
    <t xml:space="preserve">              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2F367483</t>
  </si>
  <si>
    <t xml:space="preserve">                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              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072F367484</t>
  </si>
  <si>
    <t xml:space="preserve">              Расходы на переселение граждан из аварийного жилищного фонда (софинансирование)</t>
  </si>
  <si>
    <t xml:space="preserve">072F36748S</t>
  </si>
  <si>
    <t xml:space="preserve">      Коммунальное хозяйство</t>
  </si>
  <si>
    <t xml:space="preserve">0502</t>
  </si>
  <si>
    <t xml:space="preserve">            Территориальное развитие (градостроительство и землеустройство)</t>
  </si>
  <si>
    <t xml:space="preserve">0710000000</t>
  </si>
  <si>
    <t xml:space="preserve">              Мероприятия по проведению капитального ремонта объектов государственной (муниципальной) собственности, включённых в Перечень объектов капитального ремонта, финансируемых за счёт средств бюджета Удмуртской Республики, утверждённый Правительством Удмуртской Республики</t>
  </si>
  <si>
    <t xml:space="preserve">0710500830</t>
  </si>
  <si>
    <t xml:space="preserve">              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софинансирование</t>
  </si>
  <si>
    <t xml:space="preserve">07105S0830</t>
  </si>
  <si>
    <t xml:space="preserve">            Подпрограмма "Содержание  и развитие коммунальной инфраструктуры"</t>
  </si>
  <si>
    <t xml:space="preserve">0730000000</t>
  </si>
  <si>
    <t xml:space="preserve">              Мероприятия в области поддержки и развития коммунального хозяйства</t>
  </si>
  <si>
    <t xml:space="preserve">0730201440</t>
  </si>
  <si>
    <t xml:space="preserve">              Реализация мероприятий на решение вопросов местного значения, осуществляемое с участие средств самообложения граждан</t>
  </si>
  <si>
    <t xml:space="preserve">0730208220</t>
  </si>
  <si>
    <t xml:space="preserve">              Субсидии муниципальным унитарным предприятиям осуществляющим деятельность в сфере жилищно-коммунального хозяйства</t>
  </si>
  <si>
    <t xml:space="preserve">0730260210</t>
  </si>
  <si>
    <t xml:space="preserve">                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              Мероприятия в области коммунального хозяйства</t>
  </si>
  <si>
    <t xml:space="preserve">0730262200</t>
  </si>
  <si>
    <t xml:space="preserve">              Мероприятия в области поддержки и развития коммунального хозяйства, софинансирование</t>
  </si>
  <si>
    <t xml:space="preserve">07302S1440</t>
  </si>
  <si>
    <t xml:space="preserve">              Реализация мероприятий на решение вопросов местного значения, осуществляемое с участие средств самообложения граждан, софинансирование</t>
  </si>
  <si>
    <t xml:space="preserve">07302S8220</t>
  </si>
  <si>
    <t xml:space="preserve">              Капитальные вложения в объекты коммунальной инфраструктуры государственной (муниципальной) собственности</t>
  </si>
  <si>
    <t xml:space="preserve">0730500820</t>
  </si>
  <si>
    <t xml:space="preserve">              Капитальные вложения в объекты коммунальной инфраструктуры государственной (муниципальной) собственности, софинансирование</t>
  </si>
  <si>
    <t xml:space="preserve">07305S0820</t>
  </si>
  <si>
    <t xml:space="preserve">      Благоустройство</t>
  </si>
  <si>
    <t xml:space="preserve">0503</t>
  </si>
  <si>
    <t xml:space="preserve">            Подпрограмма "Благоустройство и охрана окружающей среды"</t>
  </si>
  <si>
    <t xml:space="preserve">0740000000</t>
  </si>
  <si>
    <t xml:space="preserve">0740108220</t>
  </si>
  <si>
    <t xml:space="preserve">              Реализация в Удмуртской Республике проектов развития общественной инфраструктуры,основанных на местных инициативах</t>
  </si>
  <si>
    <t xml:space="preserve">0740108810</t>
  </si>
  <si>
    <t xml:space="preserve">              Организация ритуальных услуг и содержание мест захоронения (Ежевский)</t>
  </si>
  <si>
    <t xml:space="preserve">0740162321</t>
  </si>
  <si>
    <t xml:space="preserve">              Организация ритуальных услуг и содержание мест захоронения (Засековский)</t>
  </si>
  <si>
    <t xml:space="preserve">0740162322</t>
  </si>
  <si>
    <t xml:space="preserve">              Организация ритуальных услуг и содержание мест захоронения (Пышкетский)</t>
  </si>
  <si>
    <t xml:space="preserve">0740162323</t>
  </si>
  <si>
    <t xml:space="preserve">              Организация ритуальных услуг и содержание мест захоронения (Юкаменский)</t>
  </si>
  <si>
    <t xml:space="preserve">0740162324</t>
  </si>
  <si>
    <t xml:space="preserve">              Прочие мероприятия по благоустройству территории</t>
  </si>
  <si>
    <t xml:space="preserve">0740162330</t>
  </si>
  <si>
    <t xml:space="preserve">              Мероприятия по благоустройству (Ежевский)</t>
  </si>
  <si>
    <t xml:space="preserve">0740162331</t>
  </si>
  <si>
    <t xml:space="preserve">              Мероприятия по благоустройству (Засековский)</t>
  </si>
  <si>
    <t xml:space="preserve">0740162332</t>
  </si>
  <si>
    <t xml:space="preserve">              Мероприятия по благоустройству (Пышкетский)</t>
  </si>
  <si>
    <t xml:space="preserve">0740162333</t>
  </si>
  <si>
    <t xml:space="preserve">              Мероприятия по благоустройству (Юкаменский)</t>
  </si>
  <si>
    <t xml:space="preserve">0740162334</t>
  </si>
  <si>
    <t xml:space="preserve">              Реализация инициативных проектов на решение вопросов местного значения</t>
  </si>
  <si>
    <t xml:space="preserve">0740162350</t>
  </si>
  <si>
    <t xml:space="preserve">0740163300</t>
  </si>
  <si>
    <t xml:space="preserve">07401S8220</t>
  </si>
  <si>
    <t xml:space="preserve">              Софинансирование мероприятий по реализации проектов инициативного бюджетирования</t>
  </si>
  <si>
    <t xml:space="preserve">07401S8810</t>
  </si>
  <si>
    <t xml:space="preserve">              Расходы по отлову и содержанию безнадзорных животных</t>
  </si>
  <si>
    <t xml:space="preserve">0740305400</t>
  </si>
  <si>
    <t xml:space="preserve">        Программа "Формирование современной городской среды
на территории муниципального образования «Муниципальный округ
Юкаменский район Удмуртской Республики на 2022-2024 годы"</t>
  </si>
  <si>
    <t xml:space="preserve">          Управление муниципальными финансами</t>
  </si>
  <si>
    <t xml:space="preserve">1100000000</t>
  </si>
  <si>
    <t xml:space="preserve">            Управление бюджетным процессом</t>
  </si>
  <si>
    <t xml:space="preserve">1110000000</t>
  </si>
  <si>
    <t xml:space="preserve">              Реализация программ формирования современной городской среды</t>
  </si>
  <si>
    <t xml:space="preserve">111F255550</t>
  </si>
  <si>
    <t xml:space="preserve">      Другие вопросы в области жилищно-коммунального хозяйства</t>
  </si>
  <si>
    <t xml:space="preserve">0505</t>
  </si>
  <si>
    <t xml:space="preserve">             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206200</t>
  </si>
  <si>
    <t xml:space="preserve">    ОХРАНА ОКРУЖАЮЩЕЙ СРЕДЫ</t>
  </si>
  <si>
    <t xml:space="preserve">0600</t>
  </si>
  <si>
    <t xml:space="preserve">      Другие вопросы в области охраны окружающей среды</t>
  </si>
  <si>
    <t xml:space="preserve">0605</t>
  </si>
  <si>
    <t xml:space="preserve">              Мероприятия по охране окружающей среды</t>
  </si>
  <si>
    <t xml:space="preserve">0740762400</t>
  </si>
  <si>
    <t xml:space="preserve">              Ликвидация мест несанкционированного размещения твердых бытовых отходов</t>
  </si>
  <si>
    <t xml:space="preserve">0740808890</t>
  </si>
  <si>
    <t xml:space="preserve">              Ликвидация мест несанкционированного размещения твердых бытовых отходов, софинансирование</t>
  </si>
  <si>
    <t xml:space="preserve">07408S8890</t>
  </si>
  <si>
    <t xml:space="preserve">              Субсидии на реализацию мероприятий по созданию мест (площадок) накопления твердых коммунальных отходов для размещения контейнеров, бункеров</t>
  </si>
  <si>
    <t xml:space="preserve">0740900860</t>
  </si>
  <si>
    <t xml:space="preserve">              Расходы на реализацию мероприятий по созданию мест (площадок) накопления твердых коммунальных отходов для размещения контейнеров, бункеров, софинансирование</t>
  </si>
  <si>
    <t xml:space="preserve">07409S0860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      Подпрограмма "Развитие дошкольного образования"</t>
  </si>
  <si>
    <t xml:space="preserve">0110000000</t>
  </si>
  <si>
    <t xml:space="preserve">           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              Денежная компенсация расходов по оплате жилых помещений и коммунальных услуг (отопление, освещение) работникам муниципальных учреждений Удмуртской Республики проживающим и работающим в сельских населенных пунктах, рабочих поселках и поселках городского типа</t>
  </si>
  <si>
    <t xml:space="preserve">0110160190</t>
  </si>
  <si>
    <t xml:space="preserve">              Уплата налога на имущество</t>
  </si>
  <si>
    <t xml:space="preserve">0110160320</t>
  </si>
  <si>
    <t xml:space="preserve">0110160330</t>
  </si>
  <si>
    <t xml:space="preserve">              Подготовка к новому учебному году</t>
  </si>
  <si>
    <t xml:space="preserve">0110160880</t>
  </si>
  <si>
    <t xml:space="preserve">              Расходы за счет родительской платы за содержание ребенка в образовательном учреждении</t>
  </si>
  <si>
    <t xml:space="preserve">0110163400</t>
  </si>
  <si>
    <t xml:space="preserve">              Оказание муниципальными учреждениями муниципальных услуг, выполнение работ,финансовое обеспечение деятельности муниципальных учреждений</t>
  </si>
  <si>
    <t xml:space="preserve">0110166770</t>
  </si>
  <si>
    <t xml:space="preserve">              Расходы на мероприятия по безопасности образовательных организаций</t>
  </si>
  <si>
    <t xml:space="preserve">0110361010</t>
  </si>
  <si>
    <t xml:space="preserve">              Обеспечение питанием детей дошкольного возраста</t>
  </si>
  <si>
    <t xml:space="preserve">0110461030</t>
  </si>
  <si>
    <t xml:space="preserve">              Мероприятия по энергосбережению и повышению энергетической эффективности</t>
  </si>
  <si>
    <t xml:space="preserve">0800162600</t>
  </si>
  <si>
    <t xml:space="preserve">      Общее образование</t>
  </si>
  <si>
    <t xml:space="preserve">0702</t>
  </si>
  <si>
    <t xml:space="preserve">            Подпрограмма "Развитие общего образования"</t>
  </si>
  <si>
    <t xml:space="preserve">0120000000</t>
  </si>
  <si>
    <t xml:space="preserve">              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             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0120160190</t>
  </si>
  <si>
    <t xml:space="preserve">0120160320</t>
  </si>
  <si>
    <t xml:space="preserve">0120160330</t>
  </si>
  <si>
    <t xml:space="preserve">0120160880</t>
  </si>
  <si>
    <t xml:space="preserve">0120163400</t>
  </si>
  <si>
    <t xml:space="preserve">0120166770</t>
  </si>
  <si>
    <t xml:space="preserve">              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сверх установленного уровня софинансирования)</t>
  </si>
  <si>
    <t xml:space="preserve">0120423040</t>
  </si>
  <si>
    <t xml:space="preserve">0120461030</t>
  </si>
  <si>
    <t xml:space="preserve">              Обеспечение питанием детей школьного возраста</t>
  </si>
  <si>
    <t xml:space="preserve">0120461031</t>
  </si>
  <si>
    <t xml:space="preserve">              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4L3040</t>
  </si>
  <si>
    <t xml:space="preserve">              Расходы на организацию бесплатного горячего питания обучающихся. получающих начальное общее образование в муниципальных образовательных организациях. за счет средств местного бюджета</t>
  </si>
  <si>
    <t xml:space="preserve">01204S3040</t>
  </si>
  <si>
    <t xml:space="preserve">              Расходы на  мероприятия по безопасности образовательных организаций</t>
  </si>
  <si>
    <t xml:space="preserve">0120661010</t>
  </si>
  <si>
    <t xml:space="preserve">              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сверх установленного уровня софинансирования</t>
  </si>
  <si>
    <t xml:space="preserve">012E121690</t>
  </si>
  <si>
    <t xml:space="preserve">             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            Подпрограмма "Создание условий для реализации муниципальной программы"</t>
  </si>
  <si>
    <t xml:space="preserve">0150000000</t>
  </si>
  <si>
    <t xml:space="preserve">0150408810</t>
  </si>
  <si>
    <t xml:space="preserve">              Реализация молодежного инициативного бюджетирования</t>
  </si>
  <si>
    <t xml:space="preserve">0150409550</t>
  </si>
  <si>
    <t xml:space="preserve">01504S8810</t>
  </si>
  <si>
    <t xml:space="preserve">              Реализация молодежного инициативного бюджетирования, Софинансирование</t>
  </si>
  <si>
    <t xml:space="preserve">01504S9550</t>
  </si>
  <si>
    <t xml:space="preserve">      Дополнительное образование детей</t>
  </si>
  <si>
    <t xml:space="preserve">0703</t>
  </si>
  <si>
    <t xml:space="preserve">            Подпрограмма "Дополнительное образование и воспитание детей"</t>
  </si>
  <si>
    <t xml:space="preserve">0130000000</t>
  </si>
  <si>
    <t xml:space="preserve">0130160190</t>
  </si>
  <si>
    <t xml:space="preserve">0130160330</t>
  </si>
  <si>
    <t xml:space="preserve">0130160880</t>
  </si>
  <si>
    <t xml:space="preserve">0130166770</t>
  </si>
  <si>
    <t xml:space="preserve">0130261010</t>
  </si>
  <si>
    <t xml:space="preserve">      Профессиональная подготовка, переподготовка и повышение квалификации</t>
  </si>
  <si>
    <t xml:space="preserve">0705</t>
  </si>
  <si>
    <t xml:space="preserve">              Расходы на дополнительное профессиональное образование по профилю педагогической деятельности</t>
  </si>
  <si>
    <t xml:space="preserve">0120101820</t>
  </si>
  <si>
    <t xml:space="preserve">              Расходы на профессиональную подготовку, переподготовку и повышение квалификации кадров</t>
  </si>
  <si>
    <t xml:space="preserve">0150360180</t>
  </si>
  <si>
    <t xml:space="preserve">      Молодежная политика</t>
  </si>
  <si>
    <t xml:space="preserve">0707</t>
  </si>
  <si>
    <t xml:space="preserve">              Расходы на реализацию мероприятий, направленных на содействие социализации и эффективной самореализации молодёжи</t>
  </si>
  <si>
    <t xml:space="preserve">0140161410</t>
  </si>
  <si>
    <t xml:space="preserve">              Организация отдыха, оздоровления и занятости детей, подростков и моложеди в Удмуртской Республике</t>
  </si>
  <si>
    <t xml:space="preserve">0140205230</t>
  </si>
  <si>
    <t xml:space="preserve">              Организация отдыха, оздоровления и занятости детей, подростков и молодежи в Юкаменском районе</t>
  </si>
  <si>
    <t xml:space="preserve">0140261400</t>
  </si>
  <si>
    <t xml:space="preserve">              Софинансирование мероприятий по организации отдыха. оздоровления и занятости детей. подростков и молодежи в Удмуртской Республике</t>
  </si>
  <si>
    <t xml:space="preserve">01402S5230</t>
  </si>
  <si>
    <t xml:space="preserve">0140309550</t>
  </si>
  <si>
    <t xml:space="preserve">01403S9550</t>
  </si>
  <si>
    <t xml:space="preserve">          Муниципальная программа "Охрана здоровья и формирование здорового образа жизни населения"</t>
  </si>
  <si>
    <t xml:space="preserve">0200000000</t>
  </si>
  <si>
    <t xml:space="preserve">            Подпрограмма "Профилактика немедицинского потребления наркотиков и других психоактивных веществ"</t>
  </si>
  <si>
    <t xml:space="preserve">0220000000</t>
  </si>
  <si>
    <t xml:space="preserve">              Расходы на мероприятия по противодействию злоупотреблению наркотических средств и незаконному обороту</t>
  </si>
  <si>
    <t xml:space="preserve">0220161940</t>
  </si>
  <si>
    <t xml:space="preserve">      Другие вопросы в области образования</t>
  </si>
  <si>
    <t xml:space="preserve">0709</t>
  </si>
  <si>
    <t xml:space="preserve">              Расходы на мероприятия по безопасности образовательных организаций в Удмуртской Республике</t>
  </si>
  <si>
    <t xml:space="preserve">0110304960</t>
  </si>
  <si>
    <t xml:space="preserve">              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х программ основного общего и среднего общего образования в пунктах проведения экзамена на территории Удмуртской Республики</t>
  </si>
  <si>
    <t xml:space="preserve">0120109090</t>
  </si>
  <si>
    <t xml:space="preserve">                Субсидии автономным учреждениям на иные цели</t>
  </si>
  <si>
    <t xml:space="preserve">622</t>
  </si>
  <si>
    <t xml:space="preserve">              Расходы на мероприятия по безопасности образовательных организаций в Юкаменском районе</t>
  </si>
  <si>
    <t xml:space="preserve">0120604960</t>
  </si>
  <si>
    <t xml:space="preserve">0150160030</t>
  </si>
  <si>
    <t xml:space="preserve">              Обеспечение деятельности центра развития образования</t>
  </si>
  <si>
    <t xml:space="preserve">0150260130</t>
  </si>
  <si>
    <t xml:space="preserve">              Безопасность образовательного учреждения</t>
  </si>
  <si>
    <t xml:space="preserve">0150461010</t>
  </si>
  <si>
    <t xml:space="preserve">              Расходы на реализацию проекта по персонифицированному финансированию дополнительного образования детей в рамках реализации приоритетного проекта "Доступное дополнительное образование"</t>
  </si>
  <si>
    <t xml:space="preserve">0150461300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    Муниципальная программа "Развитие культуры"</t>
  </si>
  <si>
    <t xml:space="preserve">0300000000</t>
  </si>
  <si>
    <t xml:space="preserve">            Подпрограмма "Организация библиотечного обслуживания населения"</t>
  </si>
  <si>
    <t xml:space="preserve">0310000000</t>
  </si>
  <si>
    <t xml:space="preserve">0310160190</t>
  </si>
  <si>
    <t xml:space="preserve">0310166770</t>
  </si>
  <si>
    <t xml:space="preserve">              Комплектование книжных фондов библиотек муниципальных образований</t>
  </si>
  <si>
    <t xml:space="preserve">03104L5190</t>
  </si>
  <si>
    <t xml:space="preserve">            Подпрограмма "Организация досуга,  предоставление услуг организаций культуры и доступа к музейным фондам"</t>
  </si>
  <si>
    <t xml:space="preserve">0320000000</t>
  </si>
  <si>
    <t xml:space="preserve">0320160190</t>
  </si>
  <si>
    <t xml:space="preserve">0320160330</t>
  </si>
  <si>
    <t xml:space="preserve">0320166770</t>
  </si>
  <si>
    <t xml:space="preserve">0320260190</t>
  </si>
  <si>
    <t xml:space="preserve">0320260330</t>
  </si>
  <si>
    <t xml:space="preserve">              Подготовка к новому творческому сезону</t>
  </si>
  <si>
    <t xml:space="preserve">0320260880</t>
  </si>
  <si>
    <t xml:space="preserve">0320266770</t>
  </si>
  <si>
    <t xml:space="preserve">0320360110</t>
  </si>
  <si>
    <t xml:space="preserve">            Подпрограмма "Развитие местного народного творчества"</t>
  </si>
  <si>
    <t xml:space="preserve">0330000000</t>
  </si>
  <si>
    <t xml:space="preserve">              Создание условий для реализации мероприятий в сфере культуры</t>
  </si>
  <si>
    <t xml:space="preserve">0330060080</t>
  </si>
  <si>
    <t xml:space="preserve">                Субсидии (гранты в форме субсидий), не подлежащие казначейскому сопровождению</t>
  </si>
  <si>
    <t xml:space="preserve">633</t>
  </si>
  <si>
    <t xml:space="preserve">0340000000</t>
  </si>
  <si>
    <t xml:space="preserve">              На обеспечения развития и укрепления материально-технической базы домов культуры в населенных пунктах с числом жителей до 50 тысяч человек</t>
  </si>
  <si>
    <t xml:space="preserve">03412L4670</t>
  </si>
  <si>
    <t xml:space="preserve">            Подпрограмма «Создание условий для реализации муниципальной программы».</t>
  </si>
  <si>
    <t xml:space="preserve">0350000000</t>
  </si>
  <si>
    <t xml:space="preserve">              Развитие туристической инфраструктуры в Юкаменском районе</t>
  </si>
  <si>
    <t xml:space="preserve">0350166770</t>
  </si>
  <si>
    <t xml:space="preserve">      Другие вопросы в области культуры, кинематографии</t>
  </si>
  <si>
    <t xml:space="preserve">0804</t>
  </si>
  <si>
    <t xml:space="preserve">0340160030</t>
  </si>
  <si>
    <t xml:space="preserve">0340160330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      Подпрограмма "Социальная поддержка старшего поколения"</t>
  </si>
  <si>
    <t xml:space="preserve">0420000000</t>
  </si>
  <si>
    <t xml:space="preserve">              Доплаты к пенсиям муниципальных служащих</t>
  </si>
  <si>
    <t xml:space="preserve">0420161710</t>
  </si>
  <si>
    <t xml:space="preserve">                Иные пенсии, социальные доплаты к пенсиям</t>
  </si>
  <si>
    <t xml:space="preserve">312</t>
  </si>
  <si>
    <t xml:space="preserve">      Социальное обеспечение населения</t>
  </si>
  <si>
    <t xml:space="preserve">1003</t>
  </si>
  <si>
    <t xml:space="preserve">              На реализацию льгот гражданам, имеющим звание "Почетный гражданин муниципального образования"</t>
  </si>
  <si>
    <t xml:space="preserve">0420161730</t>
  </si>
  <si>
    <t xml:space="preserve">                Пособия, компенсации, меры социальной поддержки по публичным нормативным обязательствам</t>
  </si>
  <si>
    <t xml:space="preserve">313</t>
  </si>
  <si>
    <t xml:space="preserve">      Охрана семьи и детства</t>
  </si>
  <si>
    <t xml:space="preserve">1004</t>
  </si>
  <si>
    <t xml:space="preserve">              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              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              Расходы по присмотру и уходу  за детьми-инвалидами, детьми-сиротами и детьми оставшимися без попечения родителей, а также за детьми с туберкулёзной интоксикацией, обучающихся в муниципальных образовательных организациях,находящихся на территории Удмуртской Республики реализующих образовательную программу дошкольного образования</t>
  </si>
  <si>
    <t xml:space="preserve">0110207120</t>
  </si>
  <si>
    <t xml:space="preserve">              Присмотр и уход за детьми-инвалидами, детьми-сиротами и детьми, оставшимися без попечения родителей, а также за детьми с туберкулёзной интоксикацией, обучающихся в муниципальных образовательных организациях, реализующих образовательную программу дошкольного образования в Юкаменском районе, софинансирование</t>
  </si>
  <si>
    <t xml:space="preserve">01102S7120</t>
  </si>
  <si>
    <t xml:space="preserve">              Обеспечение питанием детей дошкольного и школьного возраста в Удмуртской Республике</t>
  </si>
  <si>
    <t xml:space="preserve">0120406960</t>
  </si>
  <si>
    <t xml:space="preserve">              Софинансирование по программе "Детское школьное питание"</t>
  </si>
  <si>
    <t xml:space="preserve">01204S6960</t>
  </si>
  <si>
    <t xml:space="preserve">              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                Приобретение товаров, работ, услуг в пользу граждан в целях их социального обеспечения</t>
  </si>
  <si>
    <t xml:space="preserve">323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        Подпрограмма "Создание условий для развития физической культуры и спорта"</t>
  </si>
  <si>
    <t xml:space="preserve">0210000000</t>
  </si>
  <si>
    <t xml:space="preserve">              Мероприятия, направленные на формирование здорового образа жизни, развитие физической культуры и спорта</t>
  </si>
  <si>
    <t xml:space="preserve">0210161500</t>
  </si>
  <si>
    <t xml:space="preserve">                Иные выплаты населению</t>
  </si>
  <si>
    <t xml:space="preserve">360</t>
  </si>
  <si>
    <t xml:space="preserve">              Развитие материально-технической базы</t>
  </si>
  <si>
    <t xml:space="preserve">0210261500</t>
  </si>
  <si>
    <t xml:space="preserve">    ОБСЛУЖИВАНИЕ ГОСУДАРСТВЕННОГО (МУНИЦИПАЛЬНОГО) ДОЛГА</t>
  </si>
  <si>
    <t xml:space="preserve">1300</t>
  </si>
  <si>
    <t xml:space="preserve">      Обслуживание государственного (муниципального) внутреннего долга</t>
  </si>
  <si>
    <t xml:space="preserve">1301</t>
  </si>
  <si>
    <t xml:space="preserve">        Программа «Управление муниципальными финансами» на 2022-2025 годы
</t>
  </si>
  <si>
    <t xml:space="preserve">              Процентные платежи по муниципальному долгу</t>
  </si>
  <si>
    <t xml:space="preserve">1010260070</t>
  </si>
  <si>
    <t xml:space="preserve">                Обслуживание муниципального долга</t>
  </si>
  <si>
    <t xml:space="preserve">73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0.00%"/>
    <numFmt numFmtId="168" formatCode="@"/>
    <numFmt numFmtId="169" formatCode="#,##0.00,"/>
    <numFmt numFmtId="170" formatCode="0.0"/>
  </numFmts>
  <fonts count="1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3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4" fillId="0" borderId="1" xfId="2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6" fillId="0" borderId="1" xfId="4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6" fillId="0" borderId="1" xfId="2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9" fontId="16" fillId="5" borderId="1" xfId="4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70" fontId="16" fillId="5" borderId="1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4" fillId="0" borderId="1" xfId="2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4" fillId="0" borderId="1" xfId="4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9" fontId="14" fillId="5" borderId="1" xfId="4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6" fillId="0" borderId="1" xfId="3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9" fontId="16" fillId="5" borderId="1" xfId="3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4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6" fillId="0" borderId="0" xfId="34" applyFont="fals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Обычный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21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pane xSplit="0" ySplit="7" topLeftCell="A8" activePane="bottomLeft" state="frozen"/>
      <selection pane="topLeft" activeCell="A1" activeCellId="0" sqref="A1"/>
      <selection pane="bottomLeft" activeCell="C15" activeCellId="0" sqref="C15"/>
    </sheetView>
  </sheetViews>
  <sheetFormatPr defaultColWidth="9.13671875" defaultRowHeight="15" zeroHeight="false" outlineLevelRow="6" outlineLevelCol="0"/>
  <cols>
    <col collapsed="false" customWidth="true" hidden="false" outlineLevel="0" max="1" min="1" style="1" width="52.14"/>
    <col collapsed="false" customWidth="true" hidden="false" outlineLevel="0" max="2" min="2" style="1" width="5.85"/>
    <col collapsed="false" customWidth="true" hidden="false" outlineLevel="0" max="3" min="3" style="1" width="9.56"/>
    <col collapsed="false" customWidth="true" hidden="false" outlineLevel="0" max="4" min="4" style="1" width="4.99"/>
    <col collapsed="false" customWidth="true" hidden="false" outlineLevel="0" max="6" min="5" style="1" width="10.13"/>
    <col collapsed="false" customWidth="true" hidden="false" outlineLevel="0" max="7" min="7" style="1" width="8.56"/>
    <col collapsed="false" customWidth="false" hidden="false" outlineLevel="0" max="257" min="8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3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3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3"/>
    </row>
    <row r="6" customFormat="false" ht="15" hidden="false" customHeight="true" outlineLevel="0" collapsed="false">
      <c r="A6" s="6"/>
      <c r="B6" s="7"/>
      <c r="C6" s="7"/>
      <c r="D6" s="7"/>
      <c r="E6" s="8"/>
      <c r="F6" s="8"/>
      <c r="G6" s="8"/>
      <c r="H6" s="3"/>
    </row>
    <row r="7" customFormat="false" ht="1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3"/>
    </row>
    <row r="8" customFormat="false" ht="15" hidden="false" customHeight="true" outlineLevel="0" collapsed="false">
      <c r="A8" s="10" t="s">
        <v>6</v>
      </c>
      <c r="B8" s="10"/>
      <c r="C8" s="10"/>
      <c r="D8" s="10"/>
      <c r="E8" s="10"/>
      <c r="F8" s="10"/>
      <c r="G8" s="10"/>
      <c r="H8" s="3"/>
    </row>
    <row r="9" customFormat="false" ht="15" hidden="false" customHeight="true" outlineLevel="2" collapsed="false">
      <c r="A9" s="11" t="s">
        <v>7</v>
      </c>
      <c r="B9" s="11"/>
      <c r="C9" s="11"/>
      <c r="D9" s="11"/>
      <c r="E9" s="11"/>
      <c r="F9" s="11"/>
      <c r="G9" s="11"/>
      <c r="H9" s="3"/>
    </row>
    <row r="10" customFormat="false" ht="15" hidden="false" customHeight="true" outlineLevel="5" collapsed="false">
      <c r="A10" s="12" t="s">
        <v>8</v>
      </c>
      <c r="B10" s="12"/>
      <c r="C10" s="12"/>
      <c r="D10" s="12"/>
      <c r="E10" s="12"/>
      <c r="F10" s="12"/>
      <c r="G10" s="12"/>
      <c r="H10" s="3"/>
    </row>
    <row r="11" s="15" customFormat="true" ht="12" hidden="false" customHeight="false" outlineLevel="2" collapsed="false">
      <c r="A11" s="13" t="s">
        <v>9</v>
      </c>
      <c r="B11" s="13"/>
      <c r="C11" s="13"/>
      <c r="D11" s="13"/>
      <c r="E11" s="13"/>
      <c r="F11" s="13"/>
      <c r="G11" s="13"/>
      <c r="H11" s="14"/>
    </row>
    <row r="12" s="15" customFormat="true" ht="12" hidden="false" customHeight="true" outlineLevel="3" collapsed="false">
      <c r="A12" s="16" t="s">
        <v>10</v>
      </c>
      <c r="B12" s="17" t="s">
        <v>11</v>
      </c>
      <c r="C12" s="17" t="s">
        <v>12</v>
      </c>
      <c r="D12" s="17" t="s">
        <v>13</v>
      </c>
      <c r="E12" s="16" t="s">
        <v>14</v>
      </c>
      <c r="F12" s="16" t="s">
        <v>15</v>
      </c>
      <c r="G12" s="16" t="s">
        <v>16</v>
      </c>
      <c r="H12" s="14"/>
    </row>
    <row r="13" s="15" customFormat="true" ht="57" hidden="false" customHeight="true" outlineLevel="4" collapsed="false">
      <c r="A13" s="16"/>
      <c r="B13" s="17"/>
      <c r="C13" s="17"/>
      <c r="D13" s="17"/>
      <c r="E13" s="16"/>
      <c r="F13" s="16"/>
      <c r="G13" s="16"/>
      <c r="H13" s="14"/>
    </row>
    <row r="14" s="15" customFormat="true" ht="12" hidden="false" customHeight="false" outlineLevel="1" collapsed="false">
      <c r="A14" s="18" t="s">
        <v>17</v>
      </c>
      <c r="B14" s="19" t="s">
        <v>18</v>
      </c>
      <c r="C14" s="19"/>
      <c r="D14" s="19"/>
      <c r="E14" s="20" t="n">
        <v>86947537.99</v>
      </c>
      <c r="F14" s="20" t="n">
        <v>85096332.07</v>
      </c>
      <c r="G14" s="21" t="n">
        <f aca="false">(F14/E14)*100</f>
        <v>97.8708932273471</v>
      </c>
      <c r="H14" s="14"/>
    </row>
    <row r="15" s="15" customFormat="true" ht="24" hidden="false" customHeight="false" outlineLevel="2" collapsed="false">
      <c r="A15" s="18" t="s">
        <v>19</v>
      </c>
      <c r="B15" s="19" t="s">
        <v>20</v>
      </c>
      <c r="C15" s="19"/>
      <c r="D15" s="19"/>
      <c r="E15" s="20" t="n">
        <v>1673202.31</v>
      </c>
      <c r="F15" s="20" t="n">
        <v>1656803.5</v>
      </c>
      <c r="G15" s="21" t="n">
        <f aca="false">(F15/E15)*100</f>
        <v>99.0199146928024</v>
      </c>
      <c r="H15" s="14"/>
    </row>
    <row r="16" s="15" customFormat="true" ht="12" hidden="true" customHeight="false" outlineLevel="3" collapsed="false">
      <c r="A16" s="18" t="s">
        <v>21</v>
      </c>
      <c r="B16" s="22" t="s">
        <v>20</v>
      </c>
      <c r="C16" s="22" t="s">
        <v>22</v>
      </c>
      <c r="D16" s="22" t="s">
        <v>23</v>
      </c>
      <c r="E16" s="20" t="n">
        <v>1673202.31</v>
      </c>
      <c r="F16" s="20" t="n">
        <v>1656803.5</v>
      </c>
      <c r="G16" s="21" t="n">
        <f aca="false">(F16/E16)*100</f>
        <v>99.0199146928024</v>
      </c>
      <c r="H16" s="14"/>
    </row>
    <row r="17" s="15" customFormat="true" ht="12" hidden="false" customHeight="false" outlineLevel="5" collapsed="false">
      <c r="A17" s="23" t="s">
        <v>24</v>
      </c>
      <c r="B17" s="22" t="s">
        <v>20</v>
      </c>
      <c r="C17" s="22" t="s">
        <v>25</v>
      </c>
      <c r="D17" s="22"/>
      <c r="E17" s="24" t="n">
        <v>1673202.31</v>
      </c>
      <c r="F17" s="24" t="n">
        <v>1656803.5</v>
      </c>
      <c r="G17" s="21" t="n">
        <f aca="false">(F17/E17)*100</f>
        <v>99.0199146928024</v>
      </c>
      <c r="H17" s="14"/>
    </row>
    <row r="18" s="15" customFormat="true" ht="12" hidden="false" customHeight="false" outlineLevel="6" collapsed="false">
      <c r="A18" s="23" t="s">
        <v>26</v>
      </c>
      <c r="B18" s="22" t="s">
        <v>20</v>
      </c>
      <c r="C18" s="22" t="s">
        <v>27</v>
      </c>
      <c r="D18" s="22"/>
      <c r="E18" s="24" t="n">
        <v>1673202.31</v>
      </c>
      <c r="F18" s="24" t="n">
        <v>1656803.5</v>
      </c>
      <c r="G18" s="21" t="n">
        <f aca="false">(F18/E18)*100</f>
        <v>99.0199146928024</v>
      </c>
      <c r="H18" s="14"/>
    </row>
    <row r="19" s="15" customFormat="true" ht="12" hidden="false" customHeight="false" outlineLevel="6" collapsed="false">
      <c r="A19" s="23" t="s">
        <v>28</v>
      </c>
      <c r="B19" s="22" t="s">
        <v>20</v>
      </c>
      <c r="C19" s="22" t="s">
        <v>29</v>
      </c>
      <c r="D19" s="22"/>
      <c r="E19" s="24" t="n">
        <v>1673202.31</v>
      </c>
      <c r="F19" s="24" t="n">
        <v>1656803.5</v>
      </c>
      <c r="G19" s="21" t="n">
        <f aca="false">(F19/E19)*100</f>
        <v>99.0199146928024</v>
      </c>
      <c r="H19" s="14"/>
    </row>
    <row r="20" s="15" customFormat="true" ht="12" hidden="false" customHeight="false" outlineLevel="6" collapsed="false">
      <c r="A20" s="23" t="s">
        <v>30</v>
      </c>
      <c r="B20" s="22" t="s">
        <v>20</v>
      </c>
      <c r="C20" s="22" t="s">
        <v>29</v>
      </c>
      <c r="D20" s="22" t="s">
        <v>31</v>
      </c>
      <c r="E20" s="24" t="n">
        <v>1309331.09</v>
      </c>
      <c r="F20" s="24" t="n">
        <v>1309331.09</v>
      </c>
      <c r="G20" s="21" t="n">
        <f aca="false">(F20/E20)*100</f>
        <v>100</v>
      </c>
      <c r="H20" s="14"/>
    </row>
    <row r="21" s="15" customFormat="true" ht="28.5" hidden="false" customHeight="true" outlineLevel="6" collapsed="false">
      <c r="A21" s="23" t="s">
        <v>32</v>
      </c>
      <c r="B21" s="22" t="s">
        <v>20</v>
      </c>
      <c r="C21" s="22" t="s">
        <v>29</v>
      </c>
      <c r="D21" s="22" t="s">
        <v>33</v>
      </c>
      <c r="E21" s="24" t="n">
        <v>5705</v>
      </c>
      <c r="F21" s="24" t="n">
        <v>5705</v>
      </c>
      <c r="G21" s="21" t="n">
        <f aca="false">(F21/E21)*100</f>
        <v>100</v>
      </c>
      <c r="H21" s="14"/>
    </row>
    <row r="22" s="15" customFormat="true" ht="40.5" hidden="false" customHeight="true" outlineLevel="5" collapsed="false">
      <c r="A22" s="23" t="s">
        <v>34</v>
      </c>
      <c r="B22" s="22" t="s">
        <v>20</v>
      </c>
      <c r="C22" s="22" t="s">
        <v>29</v>
      </c>
      <c r="D22" s="22" t="s">
        <v>35</v>
      </c>
      <c r="E22" s="24" t="n">
        <v>358166.22</v>
      </c>
      <c r="F22" s="24" t="n">
        <v>341767.41</v>
      </c>
      <c r="G22" s="21" t="n">
        <f aca="false">(F22/E22)*100</f>
        <v>95.4214526428539</v>
      </c>
      <c r="H22" s="14"/>
    </row>
    <row r="23" s="15" customFormat="true" ht="36" hidden="false" customHeight="false" outlineLevel="6" collapsed="false">
      <c r="A23" s="18" t="s">
        <v>36</v>
      </c>
      <c r="B23" s="19" t="s">
        <v>37</v>
      </c>
      <c r="C23" s="19"/>
      <c r="D23" s="19"/>
      <c r="E23" s="20" t="n">
        <v>2195843.14</v>
      </c>
      <c r="F23" s="20" t="n">
        <v>2160919.47</v>
      </c>
      <c r="G23" s="21" t="n">
        <f aca="false">(F23/E23)*100</f>
        <v>98.4095553382743</v>
      </c>
      <c r="H23" s="14"/>
    </row>
    <row r="24" s="15" customFormat="true" ht="12" hidden="false" customHeight="false" outlineLevel="6" collapsed="false">
      <c r="A24" s="23" t="s">
        <v>38</v>
      </c>
      <c r="B24" s="22" t="s">
        <v>37</v>
      </c>
      <c r="C24" s="22" t="s">
        <v>39</v>
      </c>
      <c r="D24" s="22"/>
      <c r="E24" s="24" t="n">
        <v>2195843.14</v>
      </c>
      <c r="F24" s="24" t="n">
        <v>2160919.47</v>
      </c>
      <c r="G24" s="21" t="n">
        <f aca="false">(F24/E24)*100</f>
        <v>98.4095553382743</v>
      </c>
      <c r="H24" s="14"/>
    </row>
    <row r="25" s="15" customFormat="true" ht="12" hidden="true" customHeight="false" outlineLevel="6" collapsed="false">
      <c r="A25" s="23" t="s">
        <v>40</v>
      </c>
      <c r="B25" s="22" t="s">
        <v>37</v>
      </c>
      <c r="C25" s="22" t="s">
        <v>41</v>
      </c>
      <c r="D25" s="22"/>
      <c r="E25" s="24" t="n">
        <v>2195843.14</v>
      </c>
      <c r="F25" s="24" t="n">
        <v>2160919.47</v>
      </c>
      <c r="G25" s="21" t="n">
        <f aca="false">(F25/E25)*100</f>
        <v>98.4095553382743</v>
      </c>
      <c r="H25" s="14"/>
    </row>
    <row r="26" s="15" customFormat="true" ht="24" hidden="false" customHeight="false" outlineLevel="6" collapsed="false">
      <c r="A26" s="23" t="s">
        <v>42</v>
      </c>
      <c r="B26" s="22" t="s">
        <v>37</v>
      </c>
      <c r="C26" s="22" t="s">
        <v>43</v>
      </c>
      <c r="D26" s="22"/>
      <c r="E26" s="24" t="n">
        <v>1250731.75</v>
      </c>
      <c r="F26" s="24" t="n">
        <v>1232285.38</v>
      </c>
      <c r="G26" s="21" t="n">
        <f aca="false">(F26/E26)*100</f>
        <v>98.5251537749801</v>
      </c>
      <c r="H26" s="14"/>
    </row>
    <row r="27" s="15" customFormat="true" ht="12" hidden="false" customHeight="false" outlineLevel="1" collapsed="false">
      <c r="A27" s="23" t="s">
        <v>30</v>
      </c>
      <c r="B27" s="22" t="s">
        <v>37</v>
      </c>
      <c r="C27" s="22" t="s">
        <v>43</v>
      </c>
      <c r="D27" s="22" t="s">
        <v>31</v>
      </c>
      <c r="E27" s="24" t="n">
        <v>912887.45</v>
      </c>
      <c r="F27" s="24" t="n">
        <v>912887.45</v>
      </c>
      <c r="G27" s="21" t="n">
        <f aca="false">(F27/E27)*100</f>
        <v>100</v>
      </c>
      <c r="H27" s="14"/>
    </row>
    <row r="28" s="15" customFormat="true" ht="24" hidden="false" customHeight="false" outlineLevel="2" collapsed="false">
      <c r="A28" s="23" t="s">
        <v>32</v>
      </c>
      <c r="B28" s="22" t="s">
        <v>37</v>
      </c>
      <c r="C28" s="22" t="s">
        <v>43</v>
      </c>
      <c r="D28" s="22" t="s">
        <v>33</v>
      </c>
      <c r="E28" s="24" t="n">
        <v>5450</v>
      </c>
      <c r="F28" s="24" t="n">
        <v>5450</v>
      </c>
      <c r="G28" s="21" t="n">
        <f aca="false">(F28/E28)*100</f>
        <v>100</v>
      </c>
      <c r="H28" s="14"/>
    </row>
    <row r="29" s="15" customFormat="true" ht="36" hidden="false" customHeight="false" outlineLevel="3" collapsed="false">
      <c r="A29" s="23" t="s">
        <v>34</v>
      </c>
      <c r="B29" s="22" t="s">
        <v>37</v>
      </c>
      <c r="C29" s="22" t="s">
        <v>43</v>
      </c>
      <c r="D29" s="22" t="s">
        <v>35</v>
      </c>
      <c r="E29" s="24" t="n">
        <v>274483.99</v>
      </c>
      <c r="F29" s="24" t="n">
        <v>256037.62</v>
      </c>
      <c r="G29" s="21" t="n">
        <f aca="false">(F29/E29)*100</f>
        <v>93.2796189679405</v>
      </c>
      <c r="H29" s="14"/>
    </row>
    <row r="30" s="15" customFormat="true" ht="12" hidden="false" customHeight="false" outlineLevel="4" collapsed="false">
      <c r="A30" s="23" t="s">
        <v>44</v>
      </c>
      <c r="B30" s="22" t="s">
        <v>37</v>
      </c>
      <c r="C30" s="22" t="s">
        <v>43</v>
      </c>
      <c r="D30" s="22" t="s">
        <v>45</v>
      </c>
      <c r="E30" s="24" t="n">
        <v>57910.31</v>
      </c>
      <c r="F30" s="24" t="n">
        <v>57910.31</v>
      </c>
      <c r="G30" s="21" t="n">
        <f aca="false">(F30/E30)*100</f>
        <v>100</v>
      </c>
      <c r="H30" s="14"/>
    </row>
    <row r="31" s="15" customFormat="true" ht="12" hidden="false" customHeight="false" outlineLevel="5" collapsed="false">
      <c r="A31" s="23" t="s">
        <v>46</v>
      </c>
      <c r="B31" s="22" t="s">
        <v>37</v>
      </c>
      <c r="C31" s="22" t="s">
        <v>47</v>
      </c>
      <c r="D31" s="22"/>
      <c r="E31" s="24" t="n">
        <v>945111.39</v>
      </c>
      <c r="F31" s="24" t="n">
        <v>928634.09</v>
      </c>
      <c r="G31" s="21" t="n">
        <f aca="false">(F31/E31)*100</f>
        <v>98.2565758730302</v>
      </c>
      <c r="H31" s="14"/>
    </row>
    <row r="32" s="15" customFormat="true" ht="12" hidden="false" customHeight="false" outlineLevel="6" collapsed="false">
      <c r="A32" s="23" t="s">
        <v>30</v>
      </c>
      <c r="B32" s="22" t="s">
        <v>37</v>
      </c>
      <c r="C32" s="22" t="s">
        <v>47</v>
      </c>
      <c r="D32" s="22" t="s">
        <v>31</v>
      </c>
      <c r="E32" s="24" t="n">
        <v>721911.21</v>
      </c>
      <c r="F32" s="24" t="n">
        <v>721911.21</v>
      </c>
      <c r="G32" s="21" t="n">
        <f aca="false">(F32/E32)*100</f>
        <v>100</v>
      </c>
      <c r="H32" s="14"/>
    </row>
    <row r="33" s="15" customFormat="true" ht="24" hidden="false" customHeight="false" outlineLevel="6" collapsed="false">
      <c r="A33" s="23" t="s">
        <v>32</v>
      </c>
      <c r="B33" s="22" t="s">
        <v>37</v>
      </c>
      <c r="C33" s="22" t="s">
        <v>47</v>
      </c>
      <c r="D33" s="22" t="s">
        <v>33</v>
      </c>
      <c r="E33" s="24" t="n">
        <v>1216</v>
      </c>
      <c r="F33" s="24" t="n">
        <v>1216</v>
      </c>
      <c r="G33" s="21" t="n">
        <f aca="false">(F33/E33)*100</f>
        <v>100</v>
      </c>
      <c r="H33" s="14"/>
    </row>
    <row r="34" s="15" customFormat="true" ht="36" hidden="false" customHeight="false" outlineLevel="6" collapsed="false">
      <c r="A34" s="23" t="s">
        <v>34</v>
      </c>
      <c r="B34" s="22" t="s">
        <v>37</v>
      </c>
      <c r="C34" s="22" t="s">
        <v>47</v>
      </c>
      <c r="D34" s="22" t="s">
        <v>35</v>
      </c>
      <c r="E34" s="24" t="n">
        <v>216809.18</v>
      </c>
      <c r="F34" s="24" t="n">
        <v>200331.88</v>
      </c>
      <c r="G34" s="21" t="n">
        <f aca="false">(F34/E34)*100</f>
        <v>92.4000911769511</v>
      </c>
      <c r="H34" s="14"/>
    </row>
    <row r="35" s="15" customFormat="true" ht="12" hidden="false" customHeight="false" outlineLevel="3" collapsed="false">
      <c r="A35" s="23" t="s">
        <v>44</v>
      </c>
      <c r="B35" s="22" t="s">
        <v>37</v>
      </c>
      <c r="C35" s="22" t="s">
        <v>47</v>
      </c>
      <c r="D35" s="22" t="s">
        <v>45</v>
      </c>
      <c r="E35" s="24" t="n">
        <v>5175</v>
      </c>
      <c r="F35" s="24" t="n">
        <v>5175</v>
      </c>
      <c r="G35" s="21" t="n">
        <f aca="false">(F35/E35)*100</f>
        <v>100</v>
      </c>
      <c r="H35" s="14"/>
    </row>
    <row r="36" s="15" customFormat="true" ht="36" hidden="false" customHeight="false" outlineLevel="4" collapsed="false">
      <c r="A36" s="18" t="s">
        <v>48</v>
      </c>
      <c r="B36" s="19" t="s">
        <v>49</v>
      </c>
      <c r="C36" s="19"/>
      <c r="D36" s="19"/>
      <c r="E36" s="20" t="n">
        <v>29773283.5</v>
      </c>
      <c r="F36" s="20" t="n">
        <v>29140635.53</v>
      </c>
      <c r="G36" s="21" t="n">
        <f aca="false">(F36/E36)*100</f>
        <v>97.875115218649</v>
      </c>
      <c r="H36" s="14"/>
    </row>
    <row r="37" s="15" customFormat="true" ht="12" hidden="true" customHeight="false" outlineLevel="5" collapsed="false">
      <c r="A37" s="18" t="s">
        <v>21</v>
      </c>
      <c r="B37" s="22" t="s">
        <v>49</v>
      </c>
      <c r="C37" s="22" t="s">
        <v>22</v>
      </c>
      <c r="D37" s="22" t="s">
        <v>23</v>
      </c>
      <c r="E37" s="20" t="n">
        <v>29773283.5</v>
      </c>
      <c r="F37" s="20" t="n">
        <v>29140635.53</v>
      </c>
      <c r="G37" s="21" t="n">
        <f aca="false">(F37/E37)*100</f>
        <v>97.875115218649</v>
      </c>
      <c r="H37" s="14"/>
    </row>
    <row r="38" s="15" customFormat="true" ht="12" hidden="false" customHeight="false" outlineLevel="6" collapsed="false">
      <c r="A38" s="23" t="s">
        <v>50</v>
      </c>
      <c r="B38" s="22" t="s">
        <v>49</v>
      </c>
      <c r="C38" s="22" t="s">
        <v>51</v>
      </c>
      <c r="D38" s="22"/>
      <c r="E38" s="24" t="n">
        <v>83300</v>
      </c>
      <c r="F38" s="24" t="n">
        <v>83300</v>
      </c>
      <c r="G38" s="21" t="n">
        <f aca="false">(F38/E38)*100</f>
        <v>100</v>
      </c>
      <c r="H38" s="14"/>
    </row>
    <row r="39" s="15" customFormat="true" ht="12" hidden="false" customHeight="false" outlineLevel="6" collapsed="false">
      <c r="A39" s="23" t="s">
        <v>52</v>
      </c>
      <c r="B39" s="22" t="s">
        <v>49</v>
      </c>
      <c r="C39" s="22" t="s">
        <v>53</v>
      </c>
      <c r="D39" s="22"/>
      <c r="E39" s="24" t="n">
        <v>83300</v>
      </c>
      <c r="F39" s="24" t="n">
        <v>83300</v>
      </c>
      <c r="G39" s="21" t="n">
        <f aca="false">(F39/E39)*100</f>
        <v>100</v>
      </c>
      <c r="H39" s="14"/>
    </row>
    <row r="40" s="15" customFormat="true" ht="60" hidden="false" customHeight="false" outlineLevel="6" collapsed="false">
      <c r="A40" s="23" t="s">
        <v>54</v>
      </c>
      <c r="B40" s="22" t="s">
        <v>49</v>
      </c>
      <c r="C40" s="22" t="s">
        <v>55</v>
      </c>
      <c r="D40" s="22"/>
      <c r="E40" s="24" t="n">
        <v>83300</v>
      </c>
      <c r="F40" s="24" t="n">
        <v>83300</v>
      </c>
      <c r="G40" s="21" t="n">
        <f aca="false">(F40/E40)*100</f>
        <v>100</v>
      </c>
      <c r="H40" s="14"/>
    </row>
    <row r="41" s="15" customFormat="true" ht="12" hidden="false" customHeight="false" outlineLevel="6" collapsed="false">
      <c r="A41" s="23" t="s">
        <v>30</v>
      </c>
      <c r="B41" s="22" t="s">
        <v>49</v>
      </c>
      <c r="C41" s="22" t="s">
        <v>55</v>
      </c>
      <c r="D41" s="22" t="s">
        <v>31</v>
      </c>
      <c r="E41" s="24" t="n">
        <v>59370.2</v>
      </c>
      <c r="F41" s="24" t="n">
        <v>59370.2</v>
      </c>
      <c r="G41" s="21" t="n">
        <f aca="false">(F41/E41)*100</f>
        <v>100</v>
      </c>
      <c r="H41" s="14"/>
    </row>
    <row r="42" s="15" customFormat="true" ht="36" hidden="false" customHeight="false" outlineLevel="5" collapsed="false">
      <c r="A42" s="23" t="s">
        <v>34</v>
      </c>
      <c r="B42" s="22" t="s">
        <v>49</v>
      </c>
      <c r="C42" s="22" t="s">
        <v>55</v>
      </c>
      <c r="D42" s="22" t="s">
        <v>35</v>
      </c>
      <c r="E42" s="24" t="n">
        <v>17929.8</v>
      </c>
      <c r="F42" s="24" t="n">
        <v>17929.8</v>
      </c>
      <c r="G42" s="21" t="n">
        <f aca="false">(F42/E42)*100</f>
        <v>100</v>
      </c>
      <c r="H42" s="14"/>
    </row>
    <row r="43" s="15" customFormat="true" ht="12" hidden="false" customHeight="false" outlineLevel="6" collapsed="false">
      <c r="A43" s="23" t="s">
        <v>44</v>
      </c>
      <c r="B43" s="22" t="s">
        <v>49</v>
      </c>
      <c r="C43" s="22" t="s">
        <v>55</v>
      </c>
      <c r="D43" s="22" t="s">
        <v>45</v>
      </c>
      <c r="E43" s="24" t="n">
        <v>6000</v>
      </c>
      <c r="F43" s="24" t="n">
        <v>6000</v>
      </c>
      <c r="G43" s="21" t="n">
        <f aca="false">(F43/E43)*100</f>
        <v>100</v>
      </c>
      <c r="H43" s="14"/>
    </row>
    <row r="44" s="15" customFormat="true" ht="12" hidden="false" customHeight="false" outlineLevel="6" collapsed="false">
      <c r="A44" s="23" t="s">
        <v>24</v>
      </c>
      <c r="B44" s="22" t="s">
        <v>49</v>
      </c>
      <c r="C44" s="22" t="s">
        <v>25</v>
      </c>
      <c r="D44" s="22"/>
      <c r="E44" s="24" t="n">
        <v>29689983.5</v>
      </c>
      <c r="F44" s="24" t="n">
        <v>29057335.53</v>
      </c>
      <c r="G44" s="21" t="n">
        <f aca="false">(F44/E44)*100</f>
        <v>97.8691535143494</v>
      </c>
      <c r="H44" s="14"/>
    </row>
    <row r="45" s="15" customFormat="true" ht="12" hidden="false" customHeight="false" outlineLevel="6" collapsed="false">
      <c r="A45" s="23" t="s">
        <v>26</v>
      </c>
      <c r="B45" s="22" t="s">
        <v>49</v>
      </c>
      <c r="C45" s="22" t="s">
        <v>27</v>
      </c>
      <c r="D45" s="22"/>
      <c r="E45" s="24" t="n">
        <v>27277988.82</v>
      </c>
      <c r="F45" s="24" t="n">
        <v>26699940.85</v>
      </c>
      <c r="G45" s="21" t="n">
        <f aca="false">(F45/E45)*100</f>
        <v>97.8808996007206</v>
      </c>
      <c r="H45" s="14"/>
    </row>
    <row r="46" s="15" customFormat="true" ht="24" hidden="false" customHeight="false" outlineLevel="6" collapsed="false">
      <c r="A46" s="23" t="s">
        <v>56</v>
      </c>
      <c r="B46" s="22" t="s">
        <v>49</v>
      </c>
      <c r="C46" s="22" t="s">
        <v>57</v>
      </c>
      <c r="D46" s="22"/>
      <c r="E46" s="24" t="n">
        <v>439700</v>
      </c>
      <c r="F46" s="24" t="n">
        <v>295895.76</v>
      </c>
      <c r="G46" s="21" t="n">
        <f aca="false">(F46/E46)*100</f>
        <v>67.294919263134</v>
      </c>
      <c r="H46" s="14"/>
    </row>
    <row r="47" s="15" customFormat="true" ht="12" hidden="false" customHeight="false" outlineLevel="6" collapsed="false">
      <c r="A47" s="23" t="s">
        <v>30</v>
      </c>
      <c r="B47" s="22" t="s">
        <v>49</v>
      </c>
      <c r="C47" s="22" t="s">
        <v>57</v>
      </c>
      <c r="D47" s="22" t="s">
        <v>31</v>
      </c>
      <c r="E47" s="24" t="n">
        <v>300663.02</v>
      </c>
      <c r="F47" s="24" t="n">
        <v>198752.65</v>
      </c>
      <c r="G47" s="21" t="n">
        <f aca="false">(F47/E47)*100</f>
        <v>66.1047873463122</v>
      </c>
      <c r="H47" s="14"/>
    </row>
    <row r="48" s="15" customFormat="true" ht="36" hidden="false" customHeight="false" outlineLevel="6" collapsed="false">
      <c r="A48" s="23" t="s">
        <v>34</v>
      </c>
      <c r="B48" s="22" t="s">
        <v>49</v>
      </c>
      <c r="C48" s="22" t="s">
        <v>57</v>
      </c>
      <c r="D48" s="22" t="s">
        <v>35</v>
      </c>
      <c r="E48" s="24" t="n">
        <v>99710</v>
      </c>
      <c r="F48" s="24" t="n">
        <v>57816.13</v>
      </c>
      <c r="G48" s="21" t="n">
        <f aca="false">(F48/E48)*100</f>
        <v>57.984284424832</v>
      </c>
      <c r="H48" s="14"/>
    </row>
    <row r="49" s="15" customFormat="true" ht="24" hidden="false" customHeight="false" outlineLevel="6" collapsed="false">
      <c r="A49" s="23" t="s">
        <v>58</v>
      </c>
      <c r="B49" s="22" t="s">
        <v>49</v>
      </c>
      <c r="C49" s="22" t="s">
        <v>57</v>
      </c>
      <c r="D49" s="22" t="s">
        <v>59</v>
      </c>
      <c r="E49" s="24" t="n">
        <v>3411.38</v>
      </c>
      <c r="F49" s="24" t="n">
        <v>3411.38</v>
      </c>
      <c r="G49" s="21" t="n">
        <f aca="false">(F49/E49)*100</f>
        <v>100</v>
      </c>
      <c r="H49" s="14"/>
    </row>
    <row r="50" s="15" customFormat="true" ht="12" hidden="false" customHeight="false" outlineLevel="6" collapsed="false">
      <c r="A50" s="23" t="s">
        <v>44</v>
      </c>
      <c r="B50" s="22" t="s">
        <v>49</v>
      </c>
      <c r="C50" s="22" t="s">
        <v>57</v>
      </c>
      <c r="D50" s="22" t="s">
        <v>45</v>
      </c>
      <c r="E50" s="24" t="n">
        <v>35915.6</v>
      </c>
      <c r="F50" s="24" t="n">
        <v>35915.6</v>
      </c>
      <c r="G50" s="21" t="n">
        <f aca="false">(F50/E50)*100</f>
        <v>100</v>
      </c>
      <c r="H50" s="14"/>
    </row>
    <row r="51" s="15" customFormat="true" ht="12" hidden="false" customHeight="false" outlineLevel="5" collapsed="false">
      <c r="A51" s="23" t="s">
        <v>60</v>
      </c>
      <c r="B51" s="22" t="s">
        <v>49</v>
      </c>
      <c r="C51" s="22" t="s">
        <v>61</v>
      </c>
      <c r="D51" s="22"/>
      <c r="E51" s="24" t="n">
        <v>16872803.26</v>
      </c>
      <c r="F51" s="24" t="n">
        <v>16597436.65</v>
      </c>
      <c r="G51" s="21" t="n">
        <f aca="false">(F51/E51)*100</f>
        <v>98.3679854156019</v>
      </c>
      <c r="H51" s="14"/>
    </row>
    <row r="52" s="15" customFormat="true" ht="12" hidden="false" customHeight="false" outlineLevel="6" collapsed="false">
      <c r="A52" s="23" t="s">
        <v>30</v>
      </c>
      <c r="B52" s="22" t="s">
        <v>49</v>
      </c>
      <c r="C52" s="22" t="s">
        <v>61</v>
      </c>
      <c r="D52" s="22" t="s">
        <v>31</v>
      </c>
      <c r="E52" s="24" t="n">
        <v>11133078.06</v>
      </c>
      <c r="F52" s="24" t="n">
        <v>11133078.06</v>
      </c>
      <c r="G52" s="21" t="n">
        <f aca="false">(F52/E52)*100</f>
        <v>100</v>
      </c>
      <c r="H52" s="14"/>
    </row>
    <row r="53" s="15" customFormat="true" ht="24" hidden="false" customHeight="false" outlineLevel="6" collapsed="false">
      <c r="A53" s="23" t="s">
        <v>32</v>
      </c>
      <c r="B53" s="22" t="s">
        <v>49</v>
      </c>
      <c r="C53" s="22" t="s">
        <v>61</v>
      </c>
      <c r="D53" s="22" t="s">
        <v>33</v>
      </c>
      <c r="E53" s="24" t="n">
        <v>16805</v>
      </c>
      <c r="F53" s="24" t="n">
        <v>16805</v>
      </c>
      <c r="G53" s="21" t="n">
        <f aca="false">(F53/E53)*100</f>
        <v>100</v>
      </c>
      <c r="H53" s="14"/>
    </row>
    <row r="54" s="15" customFormat="true" ht="36" hidden="false" customHeight="false" outlineLevel="6" collapsed="false">
      <c r="A54" s="23" t="s">
        <v>34</v>
      </c>
      <c r="B54" s="22" t="s">
        <v>49</v>
      </c>
      <c r="C54" s="22" t="s">
        <v>61</v>
      </c>
      <c r="D54" s="22" t="s">
        <v>35</v>
      </c>
      <c r="E54" s="24" t="n">
        <v>3250672.21</v>
      </c>
      <c r="F54" s="24" t="n">
        <v>2975305.6</v>
      </c>
      <c r="G54" s="21" t="n">
        <f aca="false">(F54/E54)*100</f>
        <v>91.5289333340688</v>
      </c>
      <c r="H54" s="14"/>
    </row>
    <row r="55" s="15" customFormat="true" ht="24" hidden="false" customHeight="false" outlineLevel="6" collapsed="false">
      <c r="A55" s="23" t="s">
        <v>58</v>
      </c>
      <c r="B55" s="22" t="s">
        <v>49</v>
      </c>
      <c r="C55" s="22" t="s">
        <v>61</v>
      </c>
      <c r="D55" s="22" t="s">
        <v>59</v>
      </c>
      <c r="E55" s="24" t="n">
        <v>328061.95</v>
      </c>
      <c r="F55" s="24" t="n">
        <v>328061.95</v>
      </c>
      <c r="G55" s="21" t="n">
        <f aca="false">(F55/E55)*100</f>
        <v>100</v>
      </c>
      <c r="H55" s="14"/>
    </row>
    <row r="56" s="15" customFormat="true" ht="12" hidden="false" customHeight="false" outlineLevel="6" collapsed="false">
      <c r="A56" s="23" t="s">
        <v>44</v>
      </c>
      <c r="B56" s="22" t="s">
        <v>49</v>
      </c>
      <c r="C56" s="22" t="s">
        <v>61</v>
      </c>
      <c r="D56" s="22" t="s">
        <v>45</v>
      </c>
      <c r="E56" s="24" t="n">
        <v>883800.99</v>
      </c>
      <c r="F56" s="24" t="n">
        <v>883800.99</v>
      </c>
      <c r="G56" s="21" t="n">
        <f aca="false">(F56/E56)*100</f>
        <v>100</v>
      </c>
      <c r="H56" s="14"/>
    </row>
    <row r="57" s="15" customFormat="true" ht="12" hidden="false" customHeight="false" outlineLevel="6" collapsed="false">
      <c r="A57" s="23" t="s">
        <v>62</v>
      </c>
      <c r="B57" s="22" t="s">
        <v>49</v>
      </c>
      <c r="C57" s="22" t="s">
        <v>61</v>
      </c>
      <c r="D57" s="22" t="s">
        <v>63</v>
      </c>
      <c r="E57" s="24" t="n">
        <v>1203274.87</v>
      </c>
      <c r="F57" s="24" t="n">
        <v>1203274.87</v>
      </c>
      <c r="G57" s="21" t="n">
        <f aca="false">(F57/E57)*100</f>
        <v>100</v>
      </c>
      <c r="H57" s="14"/>
    </row>
    <row r="58" s="15" customFormat="true" ht="12" hidden="false" customHeight="false" outlineLevel="6" collapsed="false">
      <c r="A58" s="23" t="s">
        <v>64</v>
      </c>
      <c r="B58" s="22" t="s">
        <v>49</v>
      </c>
      <c r="C58" s="22" t="s">
        <v>61</v>
      </c>
      <c r="D58" s="22" t="s">
        <v>65</v>
      </c>
      <c r="E58" s="24" t="n">
        <v>45979</v>
      </c>
      <c r="F58" s="24" t="n">
        <v>45979</v>
      </c>
      <c r="G58" s="21" t="n">
        <f aca="false">(F58/E58)*100</f>
        <v>100</v>
      </c>
      <c r="H58" s="14"/>
    </row>
    <row r="59" s="15" customFormat="true" ht="12" hidden="false" customHeight="false" outlineLevel="5" collapsed="false">
      <c r="A59" s="23" t="s">
        <v>66</v>
      </c>
      <c r="B59" s="22" t="s">
        <v>49</v>
      </c>
      <c r="C59" s="22" t="s">
        <v>61</v>
      </c>
      <c r="D59" s="22" t="s">
        <v>67</v>
      </c>
      <c r="E59" s="24" t="n">
        <v>11131.18</v>
      </c>
      <c r="F59" s="24" t="n">
        <v>11131.18</v>
      </c>
      <c r="G59" s="21" t="n">
        <f aca="false">(F59/E59)*100</f>
        <v>100</v>
      </c>
      <c r="H59" s="14"/>
    </row>
    <row r="60" s="15" customFormat="true" ht="12" hidden="false" customHeight="false" outlineLevel="6" collapsed="false">
      <c r="A60" s="23" t="s">
        <v>60</v>
      </c>
      <c r="B60" s="22" t="s">
        <v>49</v>
      </c>
      <c r="C60" s="22" t="s">
        <v>68</v>
      </c>
      <c r="D60" s="22"/>
      <c r="E60" s="24" t="n">
        <v>9944066.56</v>
      </c>
      <c r="F60" s="24" t="n">
        <v>9785189.44</v>
      </c>
      <c r="G60" s="21" t="n">
        <f aca="false">(F60/E60)*100</f>
        <v>98.4022922710606</v>
      </c>
      <c r="H60" s="14"/>
    </row>
    <row r="61" s="15" customFormat="true" ht="12" hidden="false" customHeight="false" outlineLevel="4" collapsed="false">
      <c r="A61" s="23" t="s">
        <v>30</v>
      </c>
      <c r="B61" s="22" t="s">
        <v>49</v>
      </c>
      <c r="C61" s="22" t="s">
        <v>68</v>
      </c>
      <c r="D61" s="22" t="s">
        <v>31</v>
      </c>
      <c r="E61" s="24" t="n">
        <v>6601959.4</v>
      </c>
      <c r="F61" s="24" t="n">
        <v>6601959.4</v>
      </c>
      <c r="G61" s="21" t="n">
        <f aca="false">(F61/E61)*100</f>
        <v>100</v>
      </c>
      <c r="H61" s="14"/>
    </row>
    <row r="62" s="15" customFormat="true" ht="36" hidden="false" customHeight="false" outlineLevel="5" collapsed="false">
      <c r="A62" s="23" t="s">
        <v>34</v>
      </c>
      <c r="B62" s="22" t="s">
        <v>49</v>
      </c>
      <c r="C62" s="22" t="s">
        <v>68</v>
      </c>
      <c r="D62" s="22" t="s">
        <v>35</v>
      </c>
      <c r="E62" s="24" t="n">
        <v>1967607.24</v>
      </c>
      <c r="F62" s="24" t="n">
        <v>1808730.12</v>
      </c>
      <c r="G62" s="21" t="n">
        <f aca="false">(F62/E62)*100</f>
        <v>91.9253641290729</v>
      </c>
      <c r="H62" s="14"/>
    </row>
    <row r="63" s="15" customFormat="true" ht="24" hidden="false" customHeight="false" outlineLevel="6" collapsed="false">
      <c r="A63" s="23" t="s">
        <v>58</v>
      </c>
      <c r="B63" s="22" t="s">
        <v>49</v>
      </c>
      <c r="C63" s="22" t="s">
        <v>68</v>
      </c>
      <c r="D63" s="22" t="s">
        <v>59</v>
      </c>
      <c r="E63" s="24" t="n">
        <v>193265.65</v>
      </c>
      <c r="F63" s="24" t="n">
        <v>193265.65</v>
      </c>
      <c r="G63" s="21" t="n">
        <f aca="false">(F63/E63)*100</f>
        <v>100</v>
      </c>
      <c r="H63" s="14"/>
    </row>
    <row r="64" s="15" customFormat="true" ht="12" hidden="false" customHeight="false" outlineLevel="6" collapsed="false">
      <c r="A64" s="23" t="s">
        <v>44</v>
      </c>
      <c r="B64" s="22" t="s">
        <v>49</v>
      </c>
      <c r="C64" s="22" t="s">
        <v>68</v>
      </c>
      <c r="D64" s="22" t="s">
        <v>45</v>
      </c>
      <c r="E64" s="24" t="n">
        <v>797848.75</v>
      </c>
      <c r="F64" s="24" t="n">
        <v>797848.75</v>
      </c>
      <c r="G64" s="21" t="n">
        <f aca="false">(F64/E64)*100</f>
        <v>100</v>
      </c>
      <c r="H64" s="14"/>
    </row>
    <row r="65" s="15" customFormat="true" ht="12" hidden="false" customHeight="false" outlineLevel="6" collapsed="false">
      <c r="A65" s="23" t="s">
        <v>62</v>
      </c>
      <c r="B65" s="22" t="s">
        <v>49</v>
      </c>
      <c r="C65" s="22" t="s">
        <v>68</v>
      </c>
      <c r="D65" s="22" t="s">
        <v>63</v>
      </c>
      <c r="E65" s="24" t="n">
        <v>133371.83</v>
      </c>
      <c r="F65" s="24" t="n">
        <v>133371.83</v>
      </c>
      <c r="G65" s="21" t="n">
        <f aca="false">(F65/E65)*100</f>
        <v>100</v>
      </c>
      <c r="H65" s="14"/>
    </row>
    <row r="66" s="15" customFormat="true" ht="12" hidden="false" customHeight="false" outlineLevel="6" collapsed="false">
      <c r="A66" s="23" t="s">
        <v>64</v>
      </c>
      <c r="B66" s="22" t="s">
        <v>49</v>
      </c>
      <c r="C66" s="22" t="s">
        <v>68</v>
      </c>
      <c r="D66" s="22" t="s">
        <v>65</v>
      </c>
      <c r="E66" s="24" t="n">
        <v>9909.8</v>
      </c>
      <c r="F66" s="24" t="n">
        <v>9909.8</v>
      </c>
      <c r="G66" s="21" t="n">
        <f aca="false">(F66/E66)*100</f>
        <v>100</v>
      </c>
      <c r="H66" s="14"/>
    </row>
    <row r="67" s="15" customFormat="true" ht="12" hidden="false" customHeight="false" outlineLevel="6" collapsed="false">
      <c r="A67" s="23" t="s">
        <v>66</v>
      </c>
      <c r="B67" s="22" t="s">
        <v>49</v>
      </c>
      <c r="C67" s="22" t="s">
        <v>68</v>
      </c>
      <c r="D67" s="22" t="s">
        <v>67</v>
      </c>
      <c r="E67" s="24" t="n">
        <v>240103.89</v>
      </c>
      <c r="F67" s="24" t="n">
        <v>240103.89</v>
      </c>
      <c r="G67" s="21" t="n">
        <f aca="false">(F67/E67)*100</f>
        <v>100</v>
      </c>
      <c r="H67" s="14"/>
    </row>
    <row r="68" s="15" customFormat="true" ht="12" hidden="false" customHeight="false" outlineLevel="5" collapsed="false">
      <c r="A68" s="23" t="s">
        <v>69</v>
      </c>
      <c r="B68" s="22" t="s">
        <v>49</v>
      </c>
      <c r="C68" s="22" t="s">
        <v>70</v>
      </c>
      <c r="D68" s="22"/>
      <c r="E68" s="24" t="n">
        <v>21419</v>
      </c>
      <c r="F68" s="24" t="n">
        <v>21419</v>
      </c>
      <c r="G68" s="21" t="n">
        <f aca="false">(F68/E68)*100</f>
        <v>100</v>
      </c>
      <c r="H68" s="14"/>
    </row>
    <row r="69" s="15" customFormat="true" ht="12" hidden="false" customHeight="false" outlineLevel="6" collapsed="false">
      <c r="A69" s="23" t="s">
        <v>71</v>
      </c>
      <c r="B69" s="22" t="s">
        <v>49</v>
      </c>
      <c r="C69" s="22" t="s">
        <v>70</v>
      </c>
      <c r="D69" s="22" t="s">
        <v>72</v>
      </c>
      <c r="E69" s="24" t="n">
        <v>21419</v>
      </c>
      <c r="F69" s="24" t="n">
        <v>21419</v>
      </c>
      <c r="G69" s="21" t="n">
        <f aca="false">(F69/E69)*100</f>
        <v>100</v>
      </c>
      <c r="H69" s="14"/>
    </row>
    <row r="70" s="15" customFormat="true" ht="12" hidden="false" customHeight="false" outlineLevel="6" collapsed="false">
      <c r="A70" s="23" t="s">
        <v>73</v>
      </c>
      <c r="B70" s="22" t="s">
        <v>49</v>
      </c>
      <c r="C70" s="22" t="s">
        <v>74</v>
      </c>
      <c r="D70" s="22"/>
      <c r="E70" s="24" t="n">
        <v>1195394.68</v>
      </c>
      <c r="F70" s="24" t="n">
        <v>1140794.68</v>
      </c>
      <c r="G70" s="21" t="n">
        <f aca="false">(F70/E70)*100</f>
        <v>95.4324708890289</v>
      </c>
      <c r="H70" s="14"/>
    </row>
    <row r="71" s="15" customFormat="true" ht="24" hidden="false" customHeight="false" outlineLevel="6" collapsed="false">
      <c r="A71" s="23" t="s">
        <v>75</v>
      </c>
      <c r="B71" s="22" t="s">
        <v>49</v>
      </c>
      <c r="C71" s="22" t="s">
        <v>76</v>
      </c>
      <c r="D71" s="22"/>
      <c r="E71" s="24" t="n">
        <v>346600</v>
      </c>
      <c r="F71" s="24" t="n">
        <v>292000</v>
      </c>
      <c r="G71" s="21" t="n">
        <f aca="false">(F71/E71)*100</f>
        <v>84.2469705712637</v>
      </c>
      <c r="H71" s="14"/>
    </row>
    <row r="72" s="15" customFormat="true" ht="12" hidden="false" customHeight="false" outlineLevel="6" collapsed="false">
      <c r="A72" s="23" t="s">
        <v>30</v>
      </c>
      <c r="B72" s="22" t="s">
        <v>49</v>
      </c>
      <c r="C72" s="22" t="s">
        <v>76</v>
      </c>
      <c r="D72" s="22" t="s">
        <v>31</v>
      </c>
      <c r="E72" s="24" t="n">
        <v>186367.27</v>
      </c>
      <c r="F72" s="24" t="n">
        <v>151500</v>
      </c>
      <c r="G72" s="21" t="n">
        <f aca="false">(F72/E72)*100</f>
        <v>81.2910979486902</v>
      </c>
      <c r="H72" s="14"/>
    </row>
    <row r="73" s="15" customFormat="true" ht="36" hidden="false" customHeight="false" outlineLevel="6" collapsed="false">
      <c r="A73" s="23" t="s">
        <v>34</v>
      </c>
      <c r="B73" s="22" t="s">
        <v>49</v>
      </c>
      <c r="C73" s="22" t="s">
        <v>76</v>
      </c>
      <c r="D73" s="22" t="s">
        <v>35</v>
      </c>
      <c r="E73" s="24" t="n">
        <v>58932.73</v>
      </c>
      <c r="F73" s="24" t="n">
        <v>43077.73</v>
      </c>
      <c r="G73" s="21" t="n">
        <f aca="false">(F73/E73)*100</f>
        <v>73.0964440303376</v>
      </c>
      <c r="H73" s="14"/>
    </row>
    <row r="74" s="15" customFormat="true" ht="24" hidden="false" customHeight="false" outlineLevel="4" collapsed="false">
      <c r="A74" s="23" t="s">
        <v>58</v>
      </c>
      <c r="B74" s="22" t="s">
        <v>49</v>
      </c>
      <c r="C74" s="22" t="s">
        <v>76</v>
      </c>
      <c r="D74" s="22" t="s">
        <v>59</v>
      </c>
      <c r="E74" s="24" t="n">
        <v>5395.29</v>
      </c>
      <c r="F74" s="24" t="n">
        <v>5395.29</v>
      </c>
      <c r="G74" s="21" t="n">
        <f aca="false">(F74/E74)*100</f>
        <v>100</v>
      </c>
      <c r="H74" s="14"/>
    </row>
    <row r="75" s="15" customFormat="true" ht="12" hidden="false" customHeight="false" outlineLevel="5" collapsed="false">
      <c r="A75" s="23" t="s">
        <v>44</v>
      </c>
      <c r="B75" s="22" t="s">
        <v>49</v>
      </c>
      <c r="C75" s="22" t="s">
        <v>76</v>
      </c>
      <c r="D75" s="22" t="s">
        <v>45</v>
      </c>
      <c r="E75" s="24" t="n">
        <v>86906.95</v>
      </c>
      <c r="F75" s="24" t="n">
        <v>83029.22</v>
      </c>
      <c r="G75" s="21" t="n">
        <f aca="false">(F75/E75)*100</f>
        <v>95.5380668634672</v>
      </c>
      <c r="H75" s="14"/>
    </row>
    <row r="76" s="15" customFormat="true" ht="12" hidden="false" customHeight="false" outlineLevel="6" collapsed="false">
      <c r="A76" s="23" t="s">
        <v>62</v>
      </c>
      <c r="B76" s="22" t="s">
        <v>49</v>
      </c>
      <c r="C76" s="22" t="s">
        <v>76</v>
      </c>
      <c r="D76" s="22" t="s">
        <v>63</v>
      </c>
      <c r="E76" s="24" t="n">
        <v>8997.76</v>
      </c>
      <c r="F76" s="24" t="n">
        <v>8997.76</v>
      </c>
      <c r="G76" s="21" t="n">
        <f aca="false">(F76/E76)*100</f>
        <v>100</v>
      </c>
      <c r="H76" s="14"/>
    </row>
    <row r="77" s="15" customFormat="true" ht="12" hidden="false" customHeight="false" outlineLevel="6" collapsed="false">
      <c r="A77" s="23" t="s">
        <v>60</v>
      </c>
      <c r="B77" s="22" t="s">
        <v>49</v>
      </c>
      <c r="C77" s="22" t="s">
        <v>77</v>
      </c>
      <c r="D77" s="22"/>
      <c r="E77" s="24" t="n">
        <v>848794.68</v>
      </c>
      <c r="F77" s="24" t="n">
        <v>848794.68</v>
      </c>
      <c r="G77" s="21" t="n">
        <f aca="false">(F77/E77)*100</f>
        <v>100</v>
      </c>
      <c r="H77" s="14"/>
    </row>
    <row r="78" s="15" customFormat="true" ht="12" hidden="false" customHeight="false" outlineLevel="6" collapsed="false">
      <c r="A78" s="23" t="s">
        <v>30</v>
      </c>
      <c r="B78" s="22" t="s">
        <v>49</v>
      </c>
      <c r="C78" s="22" t="s">
        <v>77</v>
      </c>
      <c r="D78" s="22" t="s">
        <v>31</v>
      </c>
      <c r="E78" s="24" t="n">
        <v>598935.15</v>
      </c>
      <c r="F78" s="24" t="n">
        <v>598935.15</v>
      </c>
      <c r="G78" s="21" t="n">
        <f aca="false">(F78/E78)*100</f>
        <v>100</v>
      </c>
      <c r="H78" s="14"/>
    </row>
    <row r="79" s="15" customFormat="true" ht="36" hidden="false" customHeight="false" outlineLevel="6" collapsed="false">
      <c r="A79" s="23" t="s">
        <v>34</v>
      </c>
      <c r="B79" s="22" t="s">
        <v>49</v>
      </c>
      <c r="C79" s="22" t="s">
        <v>77</v>
      </c>
      <c r="D79" s="22" t="s">
        <v>35</v>
      </c>
      <c r="E79" s="24" t="n">
        <v>180398.48</v>
      </c>
      <c r="F79" s="24" t="n">
        <v>180398.48</v>
      </c>
      <c r="G79" s="21" t="n">
        <f aca="false">(F79/E79)*100</f>
        <v>100</v>
      </c>
      <c r="H79" s="14"/>
    </row>
    <row r="80" s="15" customFormat="true" ht="24" hidden="false" customHeight="false" outlineLevel="6" collapsed="false">
      <c r="A80" s="23" t="s">
        <v>58</v>
      </c>
      <c r="B80" s="22" t="s">
        <v>49</v>
      </c>
      <c r="C80" s="22" t="s">
        <v>77</v>
      </c>
      <c r="D80" s="22" t="s">
        <v>59</v>
      </c>
      <c r="E80" s="24" t="n">
        <v>14600</v>
      </c>
      <c r="F80" s="24" t="n">
        <v>14600</v>
      </c>
      <c r="G80" s="21" t="n">
        <f aca="false">(F80/E80)*100</f>
        <v>100</v>
      </c>
      <c r="H80" s="14"/>
    </row>
    <row r="81" s="15" customFormat="true" ht="12" hidden="false" customHeight="false" outlineLevel="1" collapsed="false">
      <c r="A81" s="23" t="s">
        <v>44</v>
      </c>
      <c r="B81" s="22" t="s">
        <v>49</v>
      </c>
      <c r="C81" s="22" t="s">
        <v>77</v>
      </c>
      <c r="D81" s="22" t="s">
        <v>45</v>
      </c>
      <c r="E81" s="24" t="n">
        <v>32828.86</v>
      </c>
      <c r="F81" s="24" t="n">
        <v>32828.86</v>
      </c>
      <c r="G81" s="21" t="n">
        <f aca="false">(F81/E81)*100</f>
        <v>100</v>
      </c>
      <c r="H81" s="14"/>
    </row>
    <row r="82" s="15" customFormat="true" ht="12" hidden="false" customHeight="false" outlineLevel="2" collapsed="false">
      <c r="A82" s="23" t="s">
        <v>62</v>
      </c>
      <c r="B82" s="22" t="s">
        <v>49</v>
      </c>
      <c r="C82" s="22" t="s">
        <v>77</v>
      </c>
      <c r="D82" s="22" t="s">
        <v>63</v>
      </c>
      <c r="E82" s="24" t="n">
        <v>22032.19</v>
      </c>
      <c r="F82" s="24" t="n">
        <v>22032.19</v>
      </c>
      <c r="G82" s="21" t="n">
        <f aca="false">(F82/E82)*100</f>
        <v>100</v>
      </c>
      <c r="H82" s="14"/>
    </row>
    <row r="83" s="15" customFormat="true" ht="24" hidden="false" customHeight="false" outlineLevel="3" collapsed="false">
      <c r="A83" s="23" t="s">
        <v>78</v>
      </c>
      <c r="B83" s="22" t="s">
        <v>49</v>
      </c>
      <c r="C83" s="22" t="s">
        <v>79</v>
      </c>
      <c r="D83" s="22"/>
      <c r="E83" s="24" t="n">
        <v>1216600</v>
      </c>
      <c r="F83" s="24" t="n">
        <v>1216600</v>
      </c>
      <c r="G83" s="21" t="n">
        <f aca="false">(F83/E83)*100</f>
        <v>100</v>
      </c>
      <c r="H83" s="14"/>
    </row>
    <row r="84" s="15" customFormat="true" ht="12" hidden="false" customHeight="false" outlineLevel="5" collapsed="false">
      <c r="A84" s="23" t="s">
        <v>80</v>
      </c>
      <c r="B84" s="22" t="s">
        <v>49</v>
      </c>
      <c r="C84" s="22" t="s">
        <v>81</v>
      </c>
      <c r="D84" s="22"/>
      <c r="E84" s="24" t="n">
        <v>1216600</v>
      </c>
      <c r="F84" s="24" t="n">
        <v>1216600</v>
      </c>
      <c r="G84" s="21" t="n">
        <f aca="false">(F84/E84)*100</f>
        <v>100</v>
      </c>
      <c r="H84" s="14"/>
    </row>
    <row r="85" s="15" customFormat="true" ht="12" hidden="false" customHeight="false" outlineLevel="6" collapsed="false">
      <c r="A85" s="23" t="s">
        <v>30</v>
      </c>
      <c r="B85" s="22" t="s">
        <v>49</v>
      </c>
      <c r="C85" s="22" t="s">
        <v>81</v>
      </c>
      <c r="D85" s="22" t="s">
        <v>31</v>
      </c>
      <c r="E85" s="24" t="n">
        <v>856436.8</v>
      </c>
      <c r="F85" s="24" t="n">
        <v>856436.8</v>
      </c>
      <c r="G85" s="21" t="n">
        <f aca="false">(F85/E85)*100</f>
        <v>100</v>
      </c>
      <c r="H85" s="14"/>
    </row>
    <row r="86" s="15" customFormat="true" ht="36" hidden="false" customHeight="false" outlineLevel="1" collapsed="false">
      <c r="A86" s="23" t="s">
        <v>34</v>
      </c>
      <c r="B86" s="22" t="s">
        <v>49</v>
      </c>
      <c r="C86" s="22" t="s">
        <v>81</v>
      </c>
      <c r="D86" s="22" t="s">
        <v>35</v>
      </c>
      <c r="E86" s="24" t="n">
        <v>255798.6</v>
      </c>
      <c r="F86" s="24" t="n">
        <v>255798.6</v>
      </c>
      <c r="G86" s="21" t="n">
        <f aca="false">(F86/E86)*100</f>
        <v>100</v>
      </c>
      <c r="H86" s="14"/>
    </row>
    <row r="87" s="15" customFormat="true" ht="24" hidden="false" customHeight="false" outlineLevel="2" collapsed="false">
      <c r="A87" s="23" t="s">
        <v>58</v>
      </c>
      <c r="B87" s="22" t="s">
        <v>49</v>
      </c>
      <c r="C87" s="22" t="s">
        <v>81</v>
      </c>
      <c r="D87" s="22" t="s">
        <v>59</v>
      </c>
      <c r="E87" s="24" t="n">
        <v>26578.29</v>
      </c>
      <c r="F87" s="24" t="n">
        <v>26578.29</v>
      </c>
      <c r="G87" s="21" t="n">
        <f aca="false">(F87/E87)*100</f>
        <v>100</v>
      </c>
      <c r="H87" s="14"/>
    </row>
    <row r="88" s="15" customFormat="true" ht="12" hidden="false" customHeight="false" outlineLevel="4" collapsed="false">
      <c r="A88" s="23" t="s">
        <v>44</v>
      </c>
      <c r="B88" s="22" t="s">
        <v>49</v>
      </c>
      <c r="C88" s="22" t="s">
        <v>81</v>
      </c>
      <c r="D88" s="22" t="s">
        <v>45</v>
      </c>
      <c r="E88" s="24" t="n">
        <v>34483.07</v>
      </c>
      <c r="F88" s="24" t="n">
        <v>34483.07</v>
      </c>
      <c r="G88" s="21" t="n">
        <f aca="false">(F88/E88)*100</f>
        <v>100</v>
      </c>
      <c r="H88" s="14"/>
    </row>
    <row r="89" s="15" customFormat="true" ht="12" hidden="false" customHeight="false" outlineLevel="5" collapsed="false">
      <c r="A89" s="23" t="s">
        <v>62</v>
      </c>
      <c r="B89" s="22" t="s">
        <v>49</v>
      </c>
      <c r="C89" s="22" t="s">
        <v>81</v>
      </c>
      <c r="D89" s="22" t="s">
        <v>63</v>
      </c>
      <c r="E89" s="24" t="n">
        <v>43303.24</v>
      </c>
      <c r="F89" s="24" t="n">
        <v>43303.24</v>
      </c>
      <c r="G89" s="21" t="n">
        <f aca="false">(F89/E89)*100</f>
        <v>100</v>
      </c>
      <c r="H89" s="14"/>
    </row>
    <row r="90" s="15" customFormat="true" ht="12" hidden="false" customHeight="false" outlineLevel="6" collapsed="false">
      <c r="A90" s="18" t="s">
        <v>82</v>
      </c>
      <c r="B90" s="19" t="s">
        <v>83</v>
      </c>
      <c r="C90" s="19"/>
      <c r="D90" s="19"/>
      <c r="E90" s="20" t="n">
        <v>40000</v>
      </c>
      <c r="F90" s="20" t="n">
        <v>29580.32</v>
      </c>
      <c r="G90" s="21" t="n">
        <f aca="false">(F90/E90)*100</f>
        <v>73.9508</v>
      </c>
      <c r="H90" s="14"/>
    </row>
    <row r="91" s="15" customFormat="true" ht="12" hidden="false" customHeight="false" outlineLevel="6" collapsed="false">
      <c r="A91" s="23" t="s">
        <v>38</v>
      </c>
      <c r="B91" s="22" t="s">
        <v>83</v>
      </c>
      <c r="C91" s="22" t="s">
        <v>39</v>
      </c>
      <c r="D91" s="22"/>
      <c r="E91" s="24" t="n">
        <v>40000</v>
      </c>
      <c r="F91" s="24" t="n">
        <v>29580.32</v>
      </c>
      <c r="G91" s="21" t="n">
        <f aca="false">(F91/E91)*100</f>
        <v>73.9508</v>
      </c>
      <c r="H91" s="14"/>
    </row>
    <row r="92" s="15" customFormat="true" ht="12" hidden="true" customHeight="false" outlineLevel="6" collapsed="false">
      <c r="A92" s="23" t="s">
        <v>40</v>
      </c>
      <c r="B92" s="22" t="s">
        <v>83</v>
      </c>
      <c r="C92" s="22" t="s">
        <v>41</v>
      </c>
      <c r="D92" s="22"/>
      <c r="E92" s="24" t="n">
        <v>40000</v>
      </c>
      <c r="F92" s="24" t="n">
        <v>29580.32</v>
      </c>
      <c r="G92" s="21" t="n">
        <f aca="false">(F92/E92)*100</f>
        <v>73.9508</v>
      </c>
      <c r="H92" s="14"/>
    </row>
    <row r="93" s="15" customFormat="true" ht="36" hidden="false" customHeight="false" outlineLevel="6" collapsed="false">
      <c r="A93" s="23" t="s">
        <v>84</v>
      </c>
      <c r="B93" s="22" t="s">
        <v>83</v>
      </c>
      <c r="C93" s="22" t="s">
        <v>85</v>
      </c>
      <c r="D93" s="22"/>
      <c r="E93" s="24" t="n">
        <v>40000</v>
      </c>
      <c r="F93" s="24" t="n">
        <v>29580.32</v>
      </c>
      <c r="G93" s="21" t="n">
        <f aca="false">(F93/E93)*100</f>
        <v>73.9508</v>
      </c>
      <c r="H93" s="14"/>
    </row>
    <row r="94" s="15" customFormat="true" ht="12" hidden="false" customHeight="false" outlineLevel="6" collapsed="false">
      <c r="A94" s="23" t="s">
        <v>44</v>
      </c>
      <c r="B94" s="22" t="s">
        <v>83</v>
      </c>
      <c r="C94" s="22" t="s">
        <v>85</v>
      </c>
      <c r="D94" s="22" t="s">
        <v>45</v>
      </c>
      <c r="E94" s="24" t="n">
        <v>40000</v>
      </c>
      <c r="F94" s="24" t="n">
        <v>29580.32</v>
      </c>
      <c r="G94" s="21" t="n">
        <f aca="false">(F94/E94)*100</f>
        <v>73.9508</v>
      </c>
      <c r="H94" s="14"/>
    </row>
    <row r="95" s="15" customFormat="true" ht="27.75" hidden="false" customHeight="true" outlineLevel="6" collapsed="false">
      <c r="A95" s="18" t="s">
        <v>86</v>
      </c>
      <c r="B95" s="19" t="s">
        <v>87</v>
      </c>
      <c r="C95" s="19"/>
      <c r="D95" s="19"/>
      <c r="E95" s="20" t="n">
        <v>4848062.35</v>
      </c>
      <c r="F95" s="20" t="n">
        <v>4752332.2</v>
      </c>
      <c r="G95" s="21" t="n">
        <f aca="false">(F95/E95)*100</f>
        <v>98.0253935884303</v>
      </c>
      <c r="H95" s="14"/>
    </row>
    <row r="96" s="15" customFormat="true" ht="12" hidden="false" customHeight="false" outlineLevel="1" collapsed="false">
      <c r="A96" s="23" t="s">
        <v>88</v>
      </c>
      <c r="B96" s="22" t="s">
        <v>87</v>
      </c>
      <c r="C96" s="22" t="s">
        <v>89</v>
      </c>
      <c r="D96" s="22"/>
      <c r="E96" s="24" t="n">
        <v>4848062.35</v>
      </c>
      <c r="F96" s="24" t="n">
        <v>4752332.2</v>
      </c>
      <c r="G96" s="21" t="n">
        <f aca="false">(F96/E96)*100</f>
        <v>98.0253935884303</v>
      </c>
      <c r="H96" s="14"/>
    </row>
    <row r="97" s="15" customFormat="true" ht="12" hidden="false" customHeight="false" outlineLevel="2" collapsed="false">
      <c r="A97" s="23" t="s">
        <v>90</v>
      </c>
      <c r="B97" s="22" t="s">
        <v>87</v>
      </c>
      <c r="C97" s="22" t="s">
        <v>91</v>
      </c>
      <c r="D97" s="22"/>
      <c r="E97" s="24" t="n">
        <v>4848062.35</v>
      </c>
      <c r="F97" s="24" t="n">
        <v>4752332.2</v>
      </c>
      <c r="G97" s="21" t="n">
        <f aca="false">(F97/E97)*100</f>
        <v>98.0253935884303</v>
      </c>
      <c r="H97" s="14"/>
    </row>
    <row r="98" s="15" customFormat="true" ht="12" hidden="false" customHeight="false" outlineLevel="3" collapsed="false">
      <c r="A98" s="23" t="s">
        <v>60</v>
      </c>
      <c r="B98" s="22" t="s">
        <v>87</v>
      </c>
      <c r="C98" s="22" t="s">
        <v>92</v>
      </c>
      <c r="D98" s="22"/>
      <c r="E98" s="24" t="n">
        <v>4848062.35</v>
      </c>
      <c r="F98" s="24" t="n">
        <v>4752332.2</v>
      </c>
      <c r="G98" s="21" t="n">
        <f aca="false">(F98/E98)*100</f>
        <v>98.0253935884303</v>
      </c>
      <c r="H98" s="14"/>
    </row>
    <row r="99" s="15" customFormat="true" ht="12" hidden="false" customHeight="false" outlineLevel="4" collapsed="false">
      <c r="A99" s="23" t="s">
        <v>30</v>
      </c>
      <c r="B99" s="22" t="s">
        <v>87</v>
      </c>
      <c r="C99" s="22" t="s">
        <v>92</v>
      </c>
      <c r="D99" s="22" t="s">
        <v>31</v>
      </c>
      <c r="E99" s="24" t="n">
        <v>3567493.1</v>
      </c>
      <c r="F99" s="24" t="n">
        <v>3567493.1</v>
      </c>
      <c r="G99" s="21" t="n">
        <f aca="false">(F99/E99)*100</f>
        <v>100</v>
      </c>
      <c r="H99" s="14"/>
    </row>
    <row r="100" s="15" customFormat="true" ht="24" hidden="false" customHeight="false" outlineLevel="5" collapsed="false">
      <c r="A100" s="23" t="s">
        <v>32</v>
      </c>
      <c r="B100" s="22" t="s">
        <v>87</v>
      </c>
      <c r="C100" s="22" t="s">
        <v>92</v>
      </c>
      <c r="D100" s="22" t="s">
        <v>33</v>
      </c>
      <c r="E100" s="24" t="n">
        <v>4746</v>
      </c>
      <c r="F100" s="24" t="n">
        <v>4746</v>
      </c>
      <c r="G100" s="21" t="n">
        <f aca="false">(F100/E100)*100</f>
        <v>100</v>
      </c>
      <c r="H100" s="14"/>
    </row>
    <row r="101" s="15" customFormat="true" ht="36" hidden="false" customHeight="false" outlineLevel="6" collapsed="false">
      <c r="A101" s="23" t="s">
        <v>34</v>
      </c>
      <c r="B101" s="22" t="s">
        <v>87</v>
      </c>
      <c r="C101" s="22" t="s">
        <v>92</v>
      </c>
      <c r="D101" s="22" t="s">
        <v>35</v>
      </c>
      <c r="E101" s="24" t="n">
        <v>1065935.4</v>
      </c>
      <c r="F101" s="24" t="n">
        <v>970205.25</v>
      </c>
      <c r="G101" s="21" t="n">
        <f aca="false">(F101/E101)*100</f>
        <v>91.019141497693</v>
      </c>
      <c r="H101" s="14"/>
    </row>
    <row r="102" s="15" customFormat="true" ht="24" hidden="false" customHeight="false" outlineLevel="6" collapsed="false">
      <c r="A102" s="23" t="s">
        <v>58</v>
      </c>
      <c r="B102" s="22" t="s">
        <v>87</v>
      </c>
      <c r="C102" s="22" t="s">
        <v>92</v>
      </c>
      <c r="D102" s="22" t="s">
        <v>59</v>
      </c>
      <c r="E102" s="24" t="n">
        <v>73140.94</v>
      </c>
      <c r="F102" s="24" t="n">
        <v>73140.94</v>
      </c>
      <c r="G102" s="21" t="n">
        <f aca="false">(F102/E102)*100</f>
        <v>100</v>
      </c>
      <c r="H102" s="14"/>
    </row>
    <row r="103" s="15" customFormat="true" ht="12" hidden="false" customHeight="false" outlineLevel="3" collapsed="false">
      <c r="A103" s="23" t="s">
        <v>44</v>
      </c>
      <c r="B103" s="22" t="s">
        <v>87</v>
      </c>
      <c r="C103" s="22" t="s">
        <v>92</v>
      </c>
      <c r="D103" s="22" t="s">
        <v>45</v>
      </c>
      <c r="E103" s="24" t="n">
        <v>135107.98</v>
      </c>
      <c r="F103" s="24" t="n">
        <v>135107.98</v>
      </c>
      <c r="G103" s="21" t="n">
        <f aca="false">(F103/E103)*100</f>
        <v>100</v>
      </c>
      <c r="H103" s="14"/>
    </row>
    <row r="104" s="15" customFormat="true" ht="24" hidden="false" customHeight="false" outlineLevel="4" collapsed="false">
      <c r="A104" s="23" t="s">
        <v>93</v>
      </c>
      <c r="B104" s="22" t="s">
        <v>87</v>
      </c>
      <c r="C104" s="22" t="s">
        <v>92</v>
      </c>
      <c r="D104" s="22" t="s">
        <v>94</v>
      </c>
      <c r="E104" s="24" t="n">
        <v>1638.93</v>
      </c>
      <c r="F104" s="24" t="n">
        <v>1638.93</v>
      </c>
      <c r="G104" s="21" t="n">
        <f aca="false">(F104/E104)*100</f>
        <v>100</v>
      </c>
      <c r="H104" s="14"/>
    </row>
    <row r="105" s="15" customFormat="true" ht="12" hidden="false" customHeight="false" outlineLevel="5" collapsed="false">
      <c r="A105" s="18" t="s">
        <v>95</v>
      </c>
      <c r="B105" s="19" t="s">
        <v>96</v>
      </c>
      <c r="C105" s="19"/>
      <c r="D105" s="19"/>
      <c r="E105" s="20" t="n">
        <v>48417146.69</v>
      </c>
      <c r="F105" s="20" t="n">
        <v>47356061.05</v>
      </c>
      <c r="G105" s="21" t="n">
        <f aca="false">(F105/E105)*100</f>
        <v>97.8084506986878</v>
      </c>
      <c r="H105" s="14"/>
    </row>
    <row r="106" s="15" customFormat="true" ht="12" hidden="true" customHeight="false" outlineLevel="6" collapsed="false">
      <c r="A106" s="18" t="s">
        <v>21</v>
      </c>
      <c r="B106" s="22" t="s">
        <v>96</v>
      </c>
      <c r="C106" s="22" t="s">
        <v>22</v>
      </c>
      <c r="D106" s="22" t="s">
        <v>23</v>
      </c>
      <c r="E106" s="20" t="n">
        <v>41267772.06</v>
      </c>
      <c r="F106" s="20" t="n">
        <v>40481686.42</v>
      </c>
      <c r="G106" s="21" t="n">
        <f aca="false">(F106/E106)*100</f>
        <v>98.0951585201714</v>
      </c>
      <c r="H106" s="14"/>
    </row>
    <row r="107" s="15" customFormat="true" ht="12" hidden="false" customHeight="false" outlineLevel="3" collapsed="true">
      <c r="A107" s="23" t="s">
        <v>97</v>
      </c>
      <c r="B107" s="22" t="s">
        <v>96</v>
      </c>
      <c r="C107" s="22" t="s">
        <v>98</v>
      </c>
      <c r="D107" s="22"/>
      <c r="E107" s="24" t="n">
        <v>7631.67</v>
      </c>
      <c r="F107" s="24" t="n">
        <v>7631.67</v>
      </c>
      <c r="G107" s="21" t="n">
        <f aca="false">(F107/E107)*100</f>
        <v>100</v>
      </c>
      <c r="H107" s="14"/>
    </row>
    <row r="108" s="15" customFormat="true" ht="12" hidden="false" customHeight="false" outlineLevel="4" collapsed="false">
      <c r="A108" s="23" t="s">
        <v>99</v>
      </c>
      <c r="B108" s="22" t="s">
        <v>96</v>
      </c>
      <c r="C108" s="22" t="s">
        <v>100</v>
      </c>
      <c r="D108" s="22"/>
      <c r="E108" s="24" t="n">
        <v>7631.67</v>
      </c>
      <c r="F108" s="24" t="n">
        <v>7631.67</v>
      </c>
      <c r="G108" s="21" t="n">
        <f aca="false">(F108/E108)*100</f>
        <v>100</v>
      </c>
      <c r="H108" s="14"/>
    </row>
    <row r="109" s="15" customFormat="true" ht="36" hidden="false" customHeight="false" outlineLevel="5" collapsed="false">
      <c r="A109" s="23" t="s">
        <v>101</v>
      </c>
      <c r="B109" s="22" t="s">
        <v>96</v>
      </c>
      <c r="C109" s="22" t="s">
        <v>102</v>
      </c>
      <c r="D109" s="22"/>
      <c r="E109" s="24" t="n">
        <v>7631.67</v>
      </c>
      <c r="F109" s="24" t="n">
        <v>7631.67</v>
      </c>
      <c r="G109" s="21" t="n">
        <f aca="false">(F109/E109)*100</f>
        <v>100</v>
      </c>
      <c r="H109" s="14"/>
    </row>
    <row r="110" s="15" customFormat="true" ht="12" hidden="false" customHeight="false" outlineLevel="6" collapsed="false">
      <c r="A110" s="23" t="s">
        <v>44</v>
      </c>
      <c r="B110" s="22" t="s">
        <v>96</v>
      </c>
      <c r="C110" s="22" t="s">
        <v>102</v>
      </c>
      <c r="D110" s="22" t="s">
        <v>45</v>
      </c>
      <c r="E110" s="24" t="n">
        <v>6695.68</v>
      </c>
      <c r="F110" s="24" t="n">
        <v>6695.68</v>
      </c>
      <c r="G110" s="21" t="n">
        <f aca="false">(F110/E110)*100</f>
        <v>100</v>
      </c>
      <c r="H110" s="14"/>
    </row>
    <row r="111" s="15" customFormat="true" ht="36" hidden="false" customHeight="false" outlineLevel="5" collapsed="false">
      <c r="A111" s="23" t="s">
        <v>103</v>
      </c>
      <c r="B111" s="22" t="s">
        <v>96</v>
      </c>
      <c r="C111" s="22" t="s">
        <v>102</v>
      </c>
      <c r="D111" s="22" t="s">
        <v>104</v>
      </c>
      <c r="E111" s="24" t="n">
        <v>935.99</v>
      </c>
      <c r="F111" s="24" t="n">
        <v>935.99</v>
      </c>
      <c r="G111" s="21" t="n">
        <f aca="false">(F111/E111)*100</f>
        <v>100</v>
      </c>
      <c r="H111" s="14"/>
    </row>
    <row r="112" s="15" customFormat="true" ht="12" hidden="false" customHeight="false" outlineLevel="6" collapsed="false">
      <c r="A112" s="23" t="s">
        <v>105</v>
      </c>
      <c r="B112" s="22" t="s">
        <v>96</v>
      </c>
      <c r="C112" s="22" t="s">
        <v>106</v>
      </c>
      <c r="D112" s="22"/>
      <c r="E112" s="24" t="n">
        <v>9485.06</v>
      </c>
      <c r="F112" s="24" t="n">
        <v>9485.06</v>
      </c>
      <c r="G112" s="21" t="n">
        <f aca="false">(F112/E112)*100</f>
        <v>100</v>
      </c>
      <c r="H112" s="14"/>
    </row>
    <row r="113" s="15" customFormat="true" ht="24" hidden="false" customHeight="false" outlineLevel="6" collapsed="false">
      <c r="A113" s="23" t="s">
        <v>107</v>
      </c>
      <c r="B113" s="22" t="s">
        <v>96</v>
      </c>
      <c r="C113" s="22" t="s">
        <v>108</v>
      </c>
      <c r="D113" s="22"/>
      <c r="E113" s="24" t="n">
        <v>9485.06</v>
      </c>
      <c r="F113" s="24" t="n">
        <v>9485.06</v>
      </c>
      <c r="G113" s="21" t="n">
        <f aca="false">(F113/E113)*100</f>
        <v>100</v>
      </c>
      <c r="H113" s="14"/>
    </row>
    <row r="114" s="15" customFormat="true" ht="12" hidden="false" customHeight="false" outlineLevel="4" collapsed="false">
      <c r="A114" s="23" t="s">
        <v>109</v>
      </c>
      <c r="B114" s="22" t="s">
        <v>96</v>
      </c>
      <c r="C114" s="22" t="s">
        <v>110</v>
      </c>
      <c r="D114" s="22"/>
      <c r="E114" s="24" t="n">
        <v>9485.06</v>
      </c>
      <c r="F114" s="24" t="n">
        <v>9485.06</v>
      </c>
      <c r="G114" s="21" t="n">
        <f aca="false">(F114/E114)*100</f>
        <v>100</v>
      </c>
      <c r="H114" s="14"/>
    </row>
    <row r="115" s="15" customFormat="true" ht="12" hidden="false" customHeight="false" outlineLevel="5" collapsed="false">
      <c r="A115" s="23" t="s">
        <v>44</v>
      </c>
      <c r="B115" s="22" t="s">
        <v>96</v>
      </c>
      <c r="C115" s="22" t="s">
        <v>110</v>
      </c>
      <c r="D115" s="22" t="s">
        <v>45</v>
      </c>
      <c r="E115" s="24" t="n">
        <v>9485.06</v>
      </c>
      <c r="F115" s="24" t="n">
        <v>9485.06</v>
      </c>
      <c r="G115" s="21" t="n">
        <f aca="false">(F115/E115)*100</f>
        <v>100</v>
      </c>
      <c r="H115" s="14"/>
    </row>
    <row r="116" s="15" customFormat="true" ht="12" hidden="false" customHeight="false" outlineLevel="6" collapsed="false">
      <c r="A116" s="23" t="s">
        <v>111</v>
      </c>
      <c r="B116" s="22" t="s">
        <v>96</v>
      </c>
      <c r="C116" s="22" t="s">
        <v>112</v>
      </c>
      <c r="D116" s="22"/>
      <c r="E116" s="24" t="n">
        <v>30779442.46</v>
      </c>
      <c r="F116" s="24" t="n">
        <v>30182995.52</v>
      </c>
      <c r="G116" s="21" t="n">
        <f aca="false">(F116/E116)*100</f>
        <v>98.0621905650984</v>
      </c>
      <c r="H116" s="14"/>
    </row>
    <row r="117" s="15" customFormat="true" ht="12" hidden="false" customHeight="false" outlineLevel="5" collapsed="false">
      <c r="A117" s="23" t="s">
        <v>113</v>
      </c>
      <c r="B117" s="22" t="s">
        <v>96</v>
      </c>
      <c r="C117" s="22" t="s">
        <v>114</v>
      </c>
      <c r="D117" s="22"/>
      <c r="E117" s="24" t="n">
        <v>30532387.46</v>
      </c>
      <c r="F117" s="24" t="n">
        <v>29935940.52</v>
      </c>
      <c r="G117" s="21" t="n">
        <f aca="false">(F117/E117)*100</f>
        <v>98.0465106412612</v>
      </c>
      <c r="H117" s="14"/>
    </row>
    <row r="118" s="15" customFormat="true" ht="12" hidden="false" customHeight="false" outlineLevel="6" collapsed="false">
      <c r="A118" s="23" t="s">
        <v>69</v>
      </c>
      <c r="B118" s="22" t="s">
        <v>96</v>
      </c>
      <c r="C118" s="22" t="s">
        <v>115</v>
      </c>
      <c r="D118" s="22"/>
      <c r="E118" s="24" t="n">
        <v>24493</v>
      </c>
      <c r="F118" s="24" t="n">
        <v>24493</v>
      </c>
      <c r="G118" s="21" t="n">
        <f aca="false">(F118/E118)*100</f>
        <v>100</v>
      </c>
      <c r="H118" s="14"/>
    </row>
    <row r="119" s="15" customFormat="true" ht="12" hidden="false" customHeight="false" outlineLevel="6" collapsed="false">
      <c r="A119" s="23" t="s">
        <v>116</v>
      </c>
      <c r="B119" s="22" t="s">
        <v>96</v>
      </c>
      <c r="C119" s="22" t="s">
        <v>115</v>
      </c>
      <c r="D119" s="22" t="s">
        <v>117</v>
      </c>
      <c r="E119" s="24" t="n">
        <v>24493</v>
      </c>
      <c r="F119" s="24" t="n">
        <v>24493</v>
      </c>
      <c r="G119" s="21" t="n">
        <f aca="false">(F119/E119)*100</f>
        <v>100</v>
      </c>
      <c r="H119" s="14"/>
    </row>
    <row r="120" s="15" customFormat="true" ht="36" hidden="false" customHeight="false" outlineLevel="3" collapsed="false">
      <c r="A120" s="23" t="s">
        <v>118</v>
      </c>
      <c r="B120" s="22" t="s">
        <v>96</v>
      </c>
      <c r="C120" s="22" t="s">
        <v>119</v>
      </c>
      <c r="D120" s="22"/>
      <c r="E120" s="24" t="n">
        <v>30507894.46</v>
      </c>
      <c r="F120" s="24" t="n">
        <v>29911447.52</v>
      </c>
      <c r="G120" s="21" t="n">
        <f aca="false">(F120/E120)*100</f>
        <v>98.0449422991743</v>
      </c>
      <c r="H120" s="14"/>
    </row>
    <row r="121" s="15" customFormat="true" ht="36" hidden="false" customHeight="false" outlineLevel="4" collapsed="false">
      <c r="A121" s="23" t="s">
        <v>120</v>
      </c>
      <c r="B121" s="22" t="s">
        <v>96</v>
      </c>
      <c r="C121" s="22" t="s">
        <v>119</v>
      </c>
      <c r="D121" s="22" t="s">
        <v>121</v>
      </c>
      <c r="E121" s="24" t="n">
        <v>30433889.4</v>
      </c>
      <c r="F121" s="24" t="n">
        <v>29837442.46</v>
      </c>
      <c r="G121" s="21" t="n">
        <f aca="false">(F121/E121)*100</f>
        <v>98.0401882514563</v>
      </c>
      <c r="H121" s="14"/>
    </row>
    <row r="122" s="15" customFormat="true" ht="12" hidden="false" customHeight="false" outlineLevel="5" collapsed="false">
      <c r="A122" s="23" t="s">
        <v>116</v>
      </c>
      <c r="B122" s="22" t="s">
        <v>96</v>
      </c>
      <c r="C122" s="22" t="s">
        <v>119</v>
      </c>
      <c r="D122" s="22" t="s">
        <v>117</v>
      </c>
      <c r="E122" s="24" t="n">
        <v>74005.06</v>
      </c>
      <c r="F122" s="24" t="n">
        <v>74005.06</v>
      </c>
      <c r="G122" s="21" t="n">
        <f aca="false">(F122/E122)*100</f>
        <v>100</v>
      </c>
      <c r="H122" s="14"/>
    </row>
    <row r="123" s="15" customFormat="true" ht="12" hidden="false" customHeight="false" outlineLevel="6" collapsed="false">
      <c r="A123" s="23" t="s">
        <v>122</v>
      </c>
      <c r="B123" s="22" t="s">
        <v>96</v>
      </c>
      <c r="C123" s="22" t="s">
        <v>123</v>
      </c>
      <c r="D123" s="22"/>
      <c r="E123" s="24" t="n">
        <v>247055</v>
      </c>
      <c r="F123" s="24" t="n">
        <v>247055</v>
      </c>
      <c r="G123" s="21" t="n">
        <f aca="false">(F123/E123)*100</f>
        <v>100</v>
      </c>
      <c r="H123" s="14"/>
    </row>
    <row r="124" s="15" customFormat="true" ht="36" hidden="false" customHeight="false" outlineLevel="6" collapsed="false">
      <c r="A124" s="23" t="s">
        <v>124</v>
      </c>
      <c r="B124" s="22" t="s">
        <v>96</v>
      </c>
      <c r="C124" s="22" t="s">
        <v>125</v>
      </c>
      <c r="D124" s="22"/>
      <c r="E124" s="24" t="n">
        <v>178476.15</v>
      </c>
      <c r="F124" s="24" t="n">
        <v>178476.15</v>
      </c>
      <c r="G124" s="21" t="n">
        <f aca="false">(F124/E124)*100</f>
        <v>100</v>
      </c>
      <c r="H124" s="14"/>
    </row>
    <row r="125" s="15" customFormat="true" ht="12" hidden="false" customHeight="false" outlineLevel="6" collapsed="false">
      <c r="A125" s="23" t="s">
        <v>44</v>
      </c>
      <c r="B125" s="22" t="s">
        <v>96</v>
      </c>
      <c r="C125" s="22" t="s">
        <v>125</v>
      </c>
      <c r="D125" s="22" t="s">
        <v>45</v>
      </c>
      <c r="E125" s="24" t="n">
        <v>178476.15</v>
      </c>
      <c r="F125" s="24" t="n">
        <v>178476.15</v>
      </c>
      <c r="G125" s="21" t="n">
        <f aca="false">(F125/E125)*100</f>
        <v>100</v>
      </c>
      <c r="H125" s="14"/>
    </row>
    <row r="126" s="15" customFormat="true" ht="12" hidden="false" customHeight="false" outlineLevel="6" collapsed="false">
      <c r="A126" s="23" t="s">
        <v>126</v>
      </c>
      <c r="B126" s="22" t="s">
        <v>96</v>
      </c>
      <c r="C126" s="22" t="s">
        <v>127</v>
      </c>
      <c r="D126" s="22"/>
      <c r="E126" s="24" t="n">
        <v>68578.85</v>
      </c>
      <c r="F126" s="24" t="n">
        <v>68578.85</v>
      </c>
      <c r="G126" s="21" t="n">
        <f aca="false">(F126/E126)*100</f>
        <v>100</v>
      </c>
      <c r="H126" s="14"/>
    </row>
    <row r="127" s="15" customFormat="true" ht="12" hidden="false" customHeight="false" outlineLevel="6" collapsed="false">
      <c r="A127" s="23" t="s">
        <v>44</v>
      </c>
      <c r="B127" s="22" t="s">
        <v>96</v>
      </c>
      <c r="C127" s="22" t="s">
        <v>127</v>
      </c>
      <c r="D127" s="22" t="s">
        <v>45</v>
      </c>
      <c r="E127" s="24" t="n">
        <v>900.88</v>
      </c>
      <c r="F127" s="24" t="n">
        <v>900.88</v>
      </c>
      <c r="G127" s="21" t="n">
        <f aca="false">(F127/E127)*100</f>
        <v>100</v>
      </c>
      <c r="H127" s="14"/>
    </row>
    <row r="128" s="15" customFormat="true" ht="12" hidden="false" customHeight="false" outlineLevel="5" collapsed="false">
      <c r="A128" s="23" t="s">
        <v>62</v>
      </c>
      <c r="B128" s="22" t="s">
        <v>96</v>
      </c>
      <c r="C128" s="22" t="s">
        <v>127</v>
      </c>
      <c r="D128" s="22" t="s">
        <v>63</v>
      </c>
      <c r="E128" s="24" t="n">
        <v>67677.97</v>
      </c>
      <c r="F128" s="24" t="n">
        <v>67677.97</v>
      </c>
      <c r="G128" s="21" t="n">
        <f aca="false">(F128/E128)*100</f>
        <v>100</v>
      </c>
      <c r="H128" s="14"/>
    </row>
    <row r="129" s="15" customFormat="true" ht="12" hidden="false" customHeight="false" outlineLevel="6" collapsed="false">
      <c r="A129" s="23" t="s">
        <v>24</v>
      </c>
      <c r="B129" s="22" t="s">
        <v>96</v>
      </c>
      <c r="C129" s="22" t="s">
        <v>25</v>
      </c>
      <c r="D129" s="22"/>
      <c r="E129" s="24" t="n">
        <v>10471212.87</v>
      </c>
      <c r="F129" s="24" t="n">
        <v>10281574.17</v>
      </c>
      <c r="G129" s="21" t="n">
        <f aca="false">(F129/E129)*100</f>
        <v>98.1889519165128</v>
      </c>
      <c r="H129" s="14"/>
    </row>
    <row r="130" s="15" customFormat="true" ht="12" hidden="false" customHeight="false" outlineLevel="4" collapsed="false">
      <c r="A130" s="23" t="s">
        <v>26</v>
      </c>
      <c r="B130" s="22" t="s">
        <v>96</v>
      </c>
      <c r="C130" s="22" t="s">
        <v>27</v>
      </c>
      <c r="D130" s="22"/>
      <c r="E130" s="24" t="n">
        <v>10387114.87</v>
      </c>
      <c r="F130" s="24" t="n">
        <v>10197476.17</v>
      </c>
      <c r="G130" s="21" t="n">
        <f aca="false">(F130/E130)*100</f>
        <v>98.1742889881028</v>
      </c>
      <c r="H130" s="14"/>
    </row>
    <row r="131" s="15" customFormat="true" ht="24" hidden="false" customHeight="false" outlineLevel="5" collapsed="false">
      <c r="A131" s="23" t="s">
        <v>128</v>
      </c>
      <c r="B131" s="22" t="s">
        <v>96</v>
      </c>
      <c r="C131" s="22" t="s">
        <v>129</v>
      </c>
      <c r="D131" s="22"/>
      <c r="E131" s="24" t="n">
        <v>10370614.87</v>
      </c>
      <c r="F131" s="24" t="n">
        <v>10180976.17</v>
      </c>
      <c r="G131" s="21" t="n">
        <f aca="false">(F131/E131)*100</f>
        <v>98.17138421996</v>
      </c>
      <c r="H131" s="14"/>
    </row>
    <row r="132" s="15" customFormat="true" ht="12" hidden="false" customHeight="false" outlineLevel="6" collapsed="false">
      <c r="A132" s="23" t="s">
        <v>130</v>
      </c>
      <c r="B132" s="22" t="s">
        <v>96</v>
      </c>
      <c r="C132" s="22" t="s">
        <v>129</v>
      </c>
      <c r="D132" s="22" t="s">
        <v>131</v>
      </c>
      <c r="E132" s="24" t="n">
        <v>7561072.76</v>
      </c>
      <c r="F132" s="24" t="n">
        <v>7561072.76</v>
      </c>
      <c r="G132" s="21" t="n">
        <f aca="false">(F132/E132)*100</f>
        <v>100</v>
      </c>
      <c r="H132" s="14"/>
    </row>
    <row r="133" s="15" customFormat="true" ht="24" hidden="false" customHeight="false" outlineLevel="2" collapsed="false">
      <c r="A133" s="23" t="s">
        <v>132</v>
      </c>
      <c r="B133" s="22" t="s">
        <v>96</v>
      </c>
      <c r="C133" s="22" t="s">
        <v>129</v>
      </c>
      <c r="D133" s="22" t="s">
        <v>133</v>
      </c>
      <c r="E133" s="24" t="n">
        <v>2340</v>
      </c>
      <c r="F133" s="24" t="n">
        <v>2340</v>
      </c>
      <c r="G133" s="21" t="n">
        <f aca="false">(F133/E133)*100</f>
        <v>100</v>
      </c>
      <c r="H133" s="14"/>
    </row>
    <row r="134" s="15" customFormat="true" ht="24" hidden="false" customHeight="false" outlineLevel="3" collapsed="false">
      <c r="A134" s="23" t="s">
        <v>134</v>
      </c>
      <c r="B134" s="22" t="s">
        <v>96</v>
      </c>
      <c r="C134" s="22" t="s">
        <v>129</v>
      </c>
      <c r="D134" s="22" t="s">
        <v>135</v>
      </c>
      <c r="E134" s="24" t="n">
        <v>2264140.18</v>
      </c>
      <c r="F134" s="24" t="n">
        <v>2074501.48</v>
      </c>
      <c r="G134" s="21" t="n">
        <f aca="false">(F134/E134)*100</f>
        <v>91.6242509330849</v>
      </c>
      <c r="H134" s="14"/>
    </row>
    <row r="135" s="15" customFormat="true" ht="24" hidden="false" customHeight="false" outlineLevel="5" collapsed="false">
      <c r="A135" s="23" t="s">
        <v>58</v>
      </c>
      <c r="B135" s="22" t="s">
        <v>96</v>
      </c>
      <c r="C135" s="22" t="s">
        <v>129</v>
      </c>
      <c r="D135" s="22" t="s">
        <v>59</v>
      </c>
      <c r="E135" s="24" t="n">
        <v>83391.55</v>
      </c>
      <c r="F135" s="24" t="n">
        <v>83391.55</v>
      </c>
      <c r="G135" s="21" t="n">
        <f aca="false">(F135/E135)*100</f>
        <v>100</v>
      </c>
      <c r="H135" s="14"/>
    </row>
    <row r="136" s="15" customFormat="true" ht="12" hidden="false" customHeight="false" outlineLevel="6" collapsed="false">
      <c r="A136" s="23" t="s">
        <v>44</v>
      </c>
      <c r="B136" s="22" t="s">
        <v>96</v>
      </c>
      <c r="C136" s="22" t="s">
        <v>129</v>
      </c>
      <c r="D136" s="22" t="s">
        <v>45</v>
      </c>
      <c r="E136" s="24" t="n">
        <v>459670.38</v>
      </c>
      <c r="F136" s="24" t="n">
        <v>459670.38</v>
      </c>
      <c r="G136" s="21" t="n">
        <f aca="false">(F136/E136)*100</f>
        <v>100</v>
      </c>
      <c r="H136" s="14"/>
    </row>
    <row r="137" s="15" customFormat="true" ht="12" hidden="false" customHeight="false" outlineLevel="6" collapsed="false">
      <c r="A137" s="23" t="s">
        <v>136</v>
      </c>
      <c r="B137" s="22" t="s">
        <v>96</v>
      </c>
      <c r="C137" s="22" t="s">
        <v>137</v>
      </c>
      <c r="D137" s="22"/>
      <c r="E137" s="24" t="n">
        <v>16500</v>
      </c>
      <c r="F137" s="24" t="n">
        <v>16500</v>
      </c>
      <c r="G137" s="21" t="n">
        <f aca="false">(F137/E137)*100</f>
        <v>100</v>
      </c>
      <c r="H137" s="14"/>
    </row>
    <row r="138" s="15" customFormat="true" ht="12" hidden="false" customHeight="false" outlineLevel="5" collapsed="false">
      <c r="A138" s="23" t="s">
        <v>44</v>
      </c>
      <c r="B138" s="22" t="s">
        <v>96</v>
      </c>
      <c r="C138" s="22" t="s">
        <v>137</v>
      </c>
      <c r="D138" s="22" t="s">
        <v>45</v>
      </c>
      <c r="E138" s="24" t="n">
        <v>16500</v>
      </c>
      <c r="F138" s="24" t="n">
        <v>16500</v>
      </c>
      <c r="G138" s="21" t="n">
        <f aca="false">(F138/E138)*100</f>
        <v>100</v>
      </c>
      <c r="H138" s="14"/>
    </row>
    <row r="139" s="15" customFormat="true" ht="12" hidden="false" customHeight="false" outlineLevel="6" collapsed="false">
      <c r="A139" s="23" t="s">
        <v>138</v>
      </c>
      <c r="B139" s="22" t="s">
        <v>96</v>
      </c>
      <c r="C139" s="22" t="s">
        <v>139</v>
      </c>
      <c r="D139" s="22"/>
      <c r="E139" s="24" t="n">
        <v>84098</v>
      </c>
      <c r="F139" s="24" t="n">
        <v>84098</v>
      </c>
      <c r="G139" s="21" t="n">
        <f aca="false">(F139/E139)*100</f>
        <v>100</v>
      </c>
      <c r="H139" s="14"/>
    </row>
    <row r="140" s="15" customFormat="true" ht="12" hidden="false" customHeight="false" outlineLevel="5" collapsed="false">
      <c r="A140" s="23" t="s">
        <v>140</v>
      </c>
      <c r="B140" s="22" t="s">
        <v>96</v>
      </c>
      <c r="C140" s="22" t="s">
        <v>141</v>
      </c>
      <c r="D140" s="22"/>
      <c r="E140" s="24" t="n">
        <v>84098</v>
      </c>
      <c r="F140" s="24" t="n">
        <v>84098</v>
      </c>
      <c r="G140" s="21" t="n">
        <f aca="false">(F140/E140)*100</f>
        <v>100</v>
      </c>
      <c r="H140" s="14"/>
    </row>
    <row r="141" s="15" customFormat="true" ht="12" hidden="false" customHeight="false" outlineLevel="6" collapsed="false">
      <c r="A141" s="23" t="s">
        <v>44</v>
      </c>
      <c r="B141" s="22" t="s">
        <v>96</v>
      </c>
      <c r="C141" s="22" t="s">
        <v>141</v>
      </c>
      <c r="D141" s="22" t="s">
        <v>45</v>
      </c>
      <c r="E141" s="24" t="n">
        <v>84098</v>
      </c>
      <c r="F141" s="24" t="n">
        <v>84098</v>
      </c>
      <c r="G141" s="21" t="n">
        <f aca="false">(F141/E141)*100</f>
        <v>100</v>
      </c>
      <c r="H141" s="14"/>
    </row>
    <row r="142" s="15" customFormat="true" ht="12" hidden="false" customHeight="false" outlineLevel="5" collapsed="false">
      <c r="A142" s="23" t="s">
        <v>38</v>
      </c>
      <c r="B142" s="22" t="s">
        <v>96</v>
      </c>
      <c r="C142" s="22" t="s">
        <v>39</v>
      </c>
      <c r="D142" s="22"/>
      <c r="E142" s="24" t="n">
        <v>7149374.63</v>
      </c>
      <c r="F142" s="24" t="n">
        <v>6874374.63</v>
      </c>
      <c r="G142" s="21" t="n">
        <f aca="false">(F142/E142)*100</f>
        <v>96.1535097231295</v>
      </c>
      <c r="H142" s="14"/>
    </row>
    <row r="143" s="15" customFormat="true" ht="12" hidden="true" customHeight="false" outlineLevel="6" collapsed="false">
      <c r="A143" s="23" t="s">
        <v>40</v>
      </c>
      <c r="B143" s="22" t="s">
        <v>96</v>
      </c>
      <c r="C143" s="22" t="s">
        <v>41</v>
      </c>
      <c r="D143" s="22"/>
      <c r="E143" s="24" t="n">
        <v>7149374.63</v>
      </c>
      <c r="F143" s="24" t="n">
        <v>6874374.63</v>
      </c>
      <c r="G143" s="21" t="n">
        <f aca="false">(F143/E143)*100</f>
        <v>96.1535097231295</v>
      </c>
      <c r="H143" s="14"/>
    </row>
    <row r="144" s="15" customFormat="true" ht="36" hidden="false" customHeight="false" outlineLevel="6" collapsed="false">
      <c r="A144" s="23" t="s">
        <v>142</v>
      </c>
      <c r="B144" s="22" t="s">
        <v>96</v>
      </c>
      <c r="C144" s="22" t="s">
        <v>143</v>
      </c>
      <c r="D144" s="22"/>
      <c r="E144" s="24" t="n">
        <v>10000</v>
      </c>
      <c r="F144" s="24" t="n">
        <v>10000</v>
      </c>
      <c r="G144" s="21" t="n">
        <f aca="false">(F144/E144)*100</f>
        <v>100</v>
      </c>
      <c r="H144" s="14"/>
    </row>
    <row r="145" s="15" customFormat="true" ht="24" hidden="false" customHeight="false" outlineLevel="5" collapsed="false">
      <c r="A145" s="23" t="s">
        <v>58</v>
      </c>
      <c r="B145" s="22" t="s">
        <v>96</v>
      </c>
      <c r="C145" s="22" t="s">
        <v>143</v>
      </c>
      <c r="D145" s="22" t="s">
        <v>59</v>
      </c>
      <c r="E145" s="24" t="n">
        <v>1998.94</v>
      </c>
      <c r="F145" s="24" t="n">
        <v>1998.94</v>
      </c>
      <c r="G145" s="21" t="n">
        <f aca="false">(F145/E145)*100</f>
        <v>100</v>
      </c>
      <c r="H145" s="14"/>
    </row>
    <row r="146" s="15" customFormat="true" ht="12" hidden="false" customHeight="false" outlineLevel="6" collapsed="false">
      <c r="A146" s="23" t="s">
        <v>44</v>
      </c>
      <c r="B146" s="22" t="s">
        <v>96</v>
      </c>
      <c r="C146" s="22" t="s">
        <v>143</v>
      </c>
      <c r="D146" s="22" t="s">
        <v>45</v>
      </c>
      <c r="E146" s="24" t="n">
        <v>8001.06</v>
      </c>
      <c r="F146" s="24" t="n">
        <v>8001.06</v>
      </c>
      <c r="G146" s="21" t="n">
        <f aca="false">(F146/E146)*100</f>
        <v>100</v>
      </c>
      <c r="H146" s="14"/>
    </row>
    <row r="147" s="15" customFormat="true" ht="24" hidden="false" customHeight="false" outlineLevel="6" collapsed="false">
      <c r="A147" s="23" t="s">
        <v>144</v>
      </c>
      <c r="B147" s="22" t="s">
        <v>96</v>
      </c>
      <c r="C147" s="22" t="s">
        <v>145</v>
      </c>
      <c r="D147" s="22"/>
      <c r="E147" s="24" t="n">
        <v>535023.63</v>
      </c>
      <c r="F147" s="24" t="n">
        <v>435023.63</v>
      </c>
      <c r="G147" s="21" t="n">
        <f aca="false">(F147/E147)*100</f>
        <v>81.3092367527767</v>
      </c>
      <c r="H147" s="14"/>
    </row>
    <row r="148" s="15" customFormat="true" ht="12" hidden="false" customHeight="false" outlineLevel="6" collapsed="false">
      <c r="A148" s="23" t="s">
        <v>44</v>
      </c>
      <c r="B148" s="22" t="s">
        <v>96</v>
      </c>
      <c r="C148" s="22" t="s">
        <v>145</v>
      </c>
      <c r="D148" s="22" t="s">
        <v>45</v>
      </c>
      <c r="E148" s="24" t="n">
        <v>535023.63</v>
      </c>
      <c r="F148" s="24" t="n">
        <v>435023.63</v>
      </c>
      <c r="G148" s="21" t="n">
        <f aca="false">(F148/E148)*100</f>
        <v>81.3092367527767</v>
      </c>
      <c r="H148" s="14"/>
    </row>
    <row r="149" s="15" customFormat="true" ht="14.25" hidden="false" customHeight="true" outlineLevel="6" collapsed="false">
      <c r="A149" s="23" t="s">
        <v>146</v>
      </c>
      <c r="B149" s="22" t="s">
        <v>96</v>
      </c>
      <c r="C149" s="22" t="s">
        <v>147</v>
      </c>
      <c r="D149" s="22"/>
      <c r="E149" s="24" t="n">
        <v>110000</v>
      </c>
      <c r="F149" s="24" t="n">
        <v>110000</v>
      </c>
      <c r="G149" s="21" t="n">
        <f aca="false">(F149/E149)*100</f>
        <v>100</v>
      </c>
      <c r="H149" s="14"/>
    </row>
    <row r="150" s="15" customFormat="true" ht="12" hidden="false" customHeight="false" outlineLevel="6" collapsed="false">
      <c r="A150" s="23" t="s">
        <v>66</v>
      </c>
      <c r="B150" s="22" t="s">
        <v>96</v>
      </c>
      <c r="C150" s="22" t="s">
        <v>147</v>
      </c>
      <c r="D150" s="22" t="s">
        <v>67</v>
      </c>
      <c r="E150" s="24" t="n">
        <v>110000</v>
      </c>
      <c r="F150" s="24" t="n">
        <v>110000</v>
      </c>
      <c r="G150" s="21" t="n">
        <f aca="false">(F150/E150)*100</f>
        <v>100</v>
      </c>
      <c r="H150" s="14"/>
    </row>
    <row r="151" s="15" customFormat="true" ht="24" hidden="false" customHeight="false" outlineLevel="6" collapsed="false">
      <c r="A151" s="23" t="s">
        <v>148</v>
      </c>
      <c r="B151" s="22" t="s">
        <v>96</v>
      </c>
      <c r="C151" s="22" t="s">
        <v>149</v>
      </c>
      <c r="D151" s="22"/>
      <c r="E151" s="24" t="n">
        <v>3173651</v>
      </c>
      <c r="F151" s="24" t="n">
        <v>3173651</v>
      </c>
      <c r="G151" s="21" t="n">
        <f aca="false">(F151/E151)*100</f>
        <v>100</v>
      </c>
      <c r="H151" s="14"/>
    </row>
    <row r="152" s="15" customFormat="true" ht="12" hidden="false" customHeight="false" outlineLevel="0" collapsed="false">
      <c r="A152" s="23" t="s">
        <v>30</v>
      </c>
      <c r="B152" s="22" t="s">
        <v>96</v>
      </c>
      <c r="C152" s="22" t="s">
        <v>149</v>
      </c>
      <c r="D152" s="22" t="s">
        <v>31</v>
      </c>
      <c r="E152" s="24" t="n">
        <v>2439741.07</v>
      </c>
      <c r="F152" s="24" t="n">
        <v>2439741.07</v>
      </c>
      <c r="G152" s="21" t="n">
        <f aca="false">(F152/E152)*100</f>
        <v>100</v>
      </c>
      <c r="H152" s="14"/>
    </row>
    <row r="153" s="15" customFormat="true" ht="36" hidden="false" customHeight="false" outlineLevel="1" collapsed="false">
      <c r="A153" s="23" t="s">
        <v>34</v>
      </c>
      <c r="B153" s="22" t="s">
        <v>96</v>
      </c>
      <c r="C153" s="22" t="s">
        <v>149</v>
      </c>
      <c r="D153" s="22" t="s">
        <v>35</v>
      </c>
      <c r="E153" s="24" t="n">
        <v>733909.93</v>
      </c>
      <c r="F153" s="24" t="n">
        <v>733909.93</v>
      </c>
      <c r="G153" s="21" t="n">
        <f aca="false">(F153/E153)*100</f>
        <v>100</v>
      </c>
      <c r="H153" s="14"/>
    </row>
    <row r="154" s="15" customFormat="true" ht="24" hidden="false" customHeight="false" outlineLevel="2" collapsed="false">
      <c r="A154" s="23" t="s">
        <v>150</v>
      </c>
      <c r="B154" s="22" t="s">
        <v>96</v>
      </c>
      <c r="C154" s="22" t="s">
        <v>151</v>
      </c>
      <c r="D154" s="22"/>
      <c r="E154" s="24" t="n">
        <v>3320700</v>
      </c>
      <c r="F154" s="24" t="n">
        <v>3145700</v>
      </c>
      <c r="G154" s="21" t="n">
        <f aca="false">(F154/E154)*100</f>
        <v>94.730026801578</v>
      </c>
      <c r="H154" s="14"/>
    </row>
    <row r="155" s="15" customFormat="true" ht="12" hidden="false" customHeight="false" outlineLevel="3" collapsed="false">
      <c r="A155" s="23" t="s">
        <v>130</v>
      </c>
      <c r="B155" s="22" t="s">
        <v>96</v>
      </c>
      <c r="C155" s="22" t="s">
        <v>151</v>
      </c>
      <c r="D155" s="22" t="s">
        <v>131</v>
      </c>
      <c r="E155" s="24" t="n">
        <v>132250</v>
      </c>
      <c r="F155" s="24" t="n">
        <v>132250</v>
      </c>
      <c r="G155" s="21" t="n">
        <f aca="false">(F155/E155)*100</f>
        <v>100</v>
      </c>
      <c r="H155" s="14"/>
    </row>
    <row r="156" s="15" customFormat="true" ht="27.75" hidden="false" customHeight="true" outlineLevel="4" collapsed="false">
      <c r="A156" s="23" t="s">
        <v>134</v>
      </c>
      <c r="B156" s="22" t="s">
        <v>96</v>
      </c>
      <c r="C156" s="22" t="s">
        <v>151</v>
      </c>
      <c r="D156" s="22" t="s">
        <v>135</v>
      </c>
      <c r="E156" s="24" t="n">
        <v>39939.5</v>
      </c>
      <c r="F156" s="24" t="n">
        <v>39939.5</v>
      </c>
      <c r="G156" s="21" t="n">
        <f aca="false">(F156/E156)*100</f>
        <v>100</v>
      </c>
      <c r="H156" s="14"/>
    </row>
    <row r="157" s="15" customFormat="true" ht="12" hidden="false" customHeight="false" outlineLevel="5" collapsed="false">
      <c r="A157" s="23" t="s">
        <v>30</v>
      </c>
      <c r="B157" s="22" t="s">
        <v>96</v>
      </c>
      <c r="C157" s="22" t="s">
        <v>151</v>
      </c>
      <c r="D157" s="22" t="s">
        <v>31</v>
      </c>
      <c r="E157" s="24" t="n">
        <v>1528444.09</v>
      </c>
      <c r="F157" s="24" t="n">
        <v>1528444.09</v>
      </c>
      <c r="G157" s="21" t="n">
        <f aca="false">(F157/E157)*100</f>
        <v>100</v>
      </c>
      <c r="H157" s="14"/>
    </row>
    <row r="158" s="15" customFormat="true" ht="36" hidden="false" customHeight="false" outlineLevel="6" collapsed="false">
      <c r="A158" s="23" t="s">
        <v>34</v>
      </c>
      <c r="B158" s="22" t="s">
        <v>96</v>
      </c>
      <c r="C158" s="22" t="s">
        <v>151</v>
      </c>
      <c r="D158" s="22" t="s">
        <v>35</v>
      </c>
      <c r="E158" s="24" t="n">
        <v>455228.41</v>
      </c>
      <c r="F158" s="24" t="n">
        <v>455228.41</v>
      </c>
      <c r="G158" s="21" t="n">
        <f aca="false">(F158/E158)*100</f>
        <v>100</v>
      </c>
      <c r="H158" s="14"/>
    </row>
    <row r="159" s="15" customFormat="true" ht="12" hidden="false" customHeight="false" outlineLevel="6" collapsed="false">
      <c r="A159" s="23" t="s">
        <v>44</v>
      </c>
      <c r="B159" s="22" t="s">
        <v>96</v>
      </c>
      <c r="C159" s="22" t="s">
        <v>151</v>
      </c>
      <c r="D159" s="22" t="s">
        <v>45</v>
      </c>
      <c r="E159" s="24" t="n">
        <v>1000000</v>
      </c>
      <c r="F159" s="24" t="n">
        <v>900000</v>
      </c>
      <c r="G159" s="21" t="n">
        <f aca="false">(F159/E159)*100</f>
        <v>90</v>
      </c>
      <c r="H159" s="14"/>
    </row>
    <row r="160" s="15" customFormat="true" ht="36" hidden="false" customHeight="false" outlineLevel="6" collapsed="false">
      <c r="A160" s="23" t="s">
        <v>103</v>
      </c>
      <c r="B160" s="22" t="s">
        <v>96</v>
      </c>
      <c r="C160" s="22" t="s">
        <v>151</v>
      </c>
      <c r="D160" s="22" t="s">
        <v>104</v>
      </c>
      <c r="E160" s="24" t="n">
        <v>164838</v>
      </c>
      <c r="F160" s="24" t="n">
        <v>89838</v>
      </c>
      <c r="G160" s="21" t="n">
        <f aca="false">(F160/E160)*100</f>
        <v>54.5007825865395</v>
      </c>
      <c r="H160" s="14"/>
    </row>
    <row r="161" s="15" customFormat="true" ht="12" hidden="false" customHeight="false" outlineLevel="6" collapsed="false">
      <c r="A161" s="18" t="s">
        <v>152</v>
      </c>
      <c r="B161" s="19" t="s">
        <v>153</v>
      </c>
      <c r="C161" s="19"/>
      <c r="D161" s="19"/>
      <c r="E161" s="20" t="n">
        <v>541900</v>
      </c>
      <c r="F161" s="20" t="n">
        <v>541900</v>
      </c>
      <c r="G161" s="21" t="n">
        <f aca="false">(F161/E161)*100</f>
        <v>100</v>
      </c>
      <c r="H161" s="14"/>
    </row>
    <row r="162" s="15" customFormat="true" ht="12" hidden="false" customHeight="false" outlineLevel="0" collapsed="false">
      <c r="A162" s="18" t="s">
        <v>154</v>
      </c>
      <c r="B162" s="19" t="s">
        <v>155</v>
      </c>
      <c r="C162" s="19"/>
      <c r="D162" s="19"/>
      <c r="E162" s="20" t="n">
        <v>541900</v>
      </c>
      <c r="F162" s="20" t="n">
        <v>541900</v>
      </c>
      <c r="G162" s="21" t="n">
        <f aca="false">(F162/E162)*100</f>
        <v>100</v>
      </c>
      <c r="H162" s="14"/>
    </row>
    <row r="163" s="15" customFormat="true" ht="12" hidden="true" customHeight="false" outlineLevel="1" collapsed="false">
      <c r="A163" s="18" t="s">
        <v>21</v>
      </c>
      <c r="B163" s="22" t="s">
        <v>155</v>
      </c>
      <c r="C163" s="22" t="s">
        <v>22</v>
      </c>
      <c r="D163" s="22" t="s">
        <v>23</v>
      </c>
      <c r="E163" s="20" t="n">
        <v>541900</v>
      </c>
      <c r="F163" s="20" t="n">
        <v>541900</v>
      </c>
      <c r="G163" s="21" t="n">
        <f aca="false">(F163/E163)*100</f>
        <v>100</v>
      </c>
      <c r="H163" s="14"/>
    </row>
    <row r="164" s="15" customFormat="true" ht="12" hidden="false" customHeight="false" outlineLevel="2" collapsed="false">
      <c r="A164" s="23" t="s">
        <v>24</v>
      </c>
      <c r="B164" s="22" t="s">
        <v>155</v>
      </c>
      <c r="C164" s="22" t="s">
        <v>25</v>
      </c>
      <c r="D164" s="22"/>
      <c r="E164" s="24" t="n">
        <v>541900</v>
      </c>
      <c r="F164" s="24" t="n">
        <v>541900</v>
      </c>
      <c r="G164" s="21" t="n">
        <f aca="false">(F164/E164)*100</f>
        <v>100</v>
      </c>
      <c r="H164" s="14"/>
    </row>
    <row r="165" s="15" customFormat="true" ht="12" hidden="false" customHeight="false" outlineLevel="3" collapsed="false">
      <c r="A165" s="23" t="s">
        <v>26</v>
      </c>
      <c r="B165" s="22" t="s">
        <v>155</v>
      </c>
      <c r="C165" s="22" t="s">
        <v>27</v>
      </c>
      <c r="D165" s="22"/>
      <c r="E165" s="24" t="n">
        <v>541900</v>
      </c>
      <c r="F165" s="24" t="n">
        <v>541900</v>
      </c>
      <c r="G165" s="21" t="n">
        <f aca="false">(F165/E165)*100</f>
        <v>100</v>
      </c>
      <c r="H165" s="14"/>
    </row>
    <row r="166" s="15" customFormat="true" ht="36" hidden="false" customHeight="false" outlineLevel="4" collapsed="false">
      <c r="A166" s="23" t="s">
        <v>156</v>
      </c>
      <c r="B166" s="22" t="s">
        <v>155</v>
      </c>
      <c r="C166" s="22" t="s">
        <v>157</v>
      </c>
      <c r="D166" s="22"/>
      <c r="E166" s="24" t="n">
        <v>541900</v>
      </c>
      <c r="F166" s="24" t="n">
        <v>541900</v>
      </c>
      <c r="G166" s="21" t="n">
        <f aca="false">(F166/E166)*100</f>
        <v>100</v>
      </c>
      <c r="H166" s="14"/>
    </row>
    <row r="167" s="15" customFormat="true" ht="12" hidden="false" customHeight="false" outlineLevel="5" collapsed="false">
      <c r="A167" s="23" t="s">
        <v>30</v>
      </c>
      <c r="B167" s="22" t="s">
        <v>155</v>
      </c>
      <c r="C167" s="22" t="s">
        <v>157</v>
      </c>
      <c r="D167" s="22" t="s">
        <v>31</v>
      </c>
      <c r="E167" s="24" t="n">
        <v>391911.77</v>
      </c>
      <c r="F167" s="24" t="n">
        <v>391911.77</v>
      </c>
      <c r="G167" s="21" t="n">
        <f aca="false">(F167/E167)*100</f>
        <v>100</v>
      </c>
      <c r="H167" s="14"/>
    </row>
    <row r="168" s="15" customFormat="true" ht="36" hidden="false" customHeight="false" outlineLevel="6" collapsed="false">
      <c r="A168" s="23" t="s">
        <v>34</v>
      </c>
      <c r="B168" s="22" t="s">
        <v>155</v>
      </c>
      <c r="C168" s="22" t="s">
        <v>157</v>
      </c>
      <c r="D168" s="22" t="s">
        <v>35</v>
      </c>
      <c r="E168" s="24" t="n">
        <v>114942.18</v>
      </c>
      <c r="F168" s="24" t="n">
        <v>114942.18</v>
      </c>
      <c r="G168" s="21" t="n">
        <f aca="false">(F168/E168)*100</f>
        <v>100</v>
      </c>
      <c r="H168" s="14"/>
    </row>
    <row r="169" s="15" customFormat="true" ht="24" hidden="false" customHeight="false" outlineLevel="5" collapsed="false">
      <c r="A169" s="23" t="s">
        <v>58</v>
      </c>
      <c r="B169" s="22" t="s">
        <v>155</v>
      </c>
      <c r="C169" s="22" t="s">
        <v>157</v>
      </c>
      <c r="D169" s="22" t="s">
        <v>59</v>
      </c>
      <c r="E169" s="24" t="n">
        <v>4104</v>
      </c>
      <c r="F169" s="24" t="n">
        <v>4104</v>
      </c>
      <c r="G169" s="21" t="n">
        <f aca="false">(F169/E169)*100</f>
        <v>100</v>
      </c>
      <c r="H169" s="14"/>
    </row>
    <row r="170" s="15" customFormat="true" ht="12" hidden="false" customHeight="false" outlineLevel="6" collapsed="false">
      <c r="A170" s="23" t="s">
        <v>44</v>
      </c>
      <c r="B170" s="22" t="s">
        <v>155</v>
      </c>
      <c r="C170" s="22" t="s">
        <v>157</v>
      </c>
      <c r="D170" s="22" t="s">
        <v>45</v>
      </c>
      <c r="E170" s="24" t="n">
        <v>30942.05</v>
      </c>
      <c r="F170" s="24" t="n">
        <v>30942.05</v>
      </c>
      <c r="G170" s="21" t="n">
        <f aca="false">(F170/E170)*100</f>
        <v>100</v>
      </c>
      <c r="H170" s="14"/>
    </row>
    <row r="171" s="15" customFormat="true" ht="24" hidden="false" customHeight="false" outlineLevel="6" collapsed="false">
      <c r="A171" s="18" t="s">
        <v>158</v>
      </c>
      <c r="B171" s="19" t="s">
        <v>159</v>
      </c>
      <c r="C171" s="19"/>
      <c r="D171" s="19"/>
      <c r="E171" s="20" t="n">
        <v>3094599.51</v>
      </c>
      <c r="F171" s="20" t="n">
        <v>3011371.55</v>
      </c>
      <c r="G171" s="21" t="n">
        <f aca="false">(F171/E171)*100</f>
        <v>97.310541809011</v>
      </c>
      <c r="H171" s="14"/>
    </row>
    <row r="172" s="15" customFormat="true" ht="12" hidden="false" customHeight="false" outlineLevel="6" collapsed="false">
      <c r="A172" s="18" t="s">
        <v>160</v>
      </c>
      <c r="B172" s="19" t="s">
        <v>161</v>
      </c>
      <c r="C172" s="19"/>
      <c r="D172" s="19"/>
      <c r="E172" s="20" t="n">
        <v>2536075.93</v>
      </c>
      <c r="F172" s="20" t="n">
        <v>2452847.97</v>
      </c>
      <c r="G172" s="21" t="n">
        <f aca="false">(F172/E172)*100</f>
        <v>96.7182386372793</v>
      </c>
      <c r="H172" s="14"/>
    </row>
    <row r="173" s="15" customFormat="true" ht="12" hidden="true" customHeight="false" outlineLevel="6" collapsed="false">
      <c r="A173" s="18" t="s">
        <v>21</v>
      </c>
      <c r="B173" s="22" t="s">
        <v>161</v>
      </c>
      <c r="C173" s="22" t="s">
        <v>22</v>
      </c>
      <c r="D173" s="22"/>
      <c r="E173" s="20" t="n">
        <v>2536075.93</v>
      </c>
      <c r="F173" s="20" t="n">
        <v>2452847.97</v>
      </c>
      <c r="G173" s="21" t="n">
        <f aca="false">(F173/E173)*100</f>
        <v>96.7182386372793</v>
      </c>
      <c r="H173" s="14"/>
    </row>
    <row r="174" s="15" customFormat="true" ht="12" hidden="false" customHeight="false" outlineLevel="6" collapsed="false">
      <c r="A174" s="23" t="s">
        <v>105</v>
      </c>
      <c r="B174" s="22" t="s">
        <v>161</v>
      </c>
      <c r="C174" s="22" t="s">
        <v>106</v>
      </c>
      <c r="D174" s="22"/>
      <c r="E174" s="24" t="n">
        <v>2536075.93</v>
      </c>
      <c r="F174" s="24" t="n">
        <v>2452847.97</v>
      </c>
      <c r="G174" s="21" t="n">
        <f aca="false">(F174/E174)*100</f>
        <v>96.7182386372793</v>
      </c>
      <c r="H174" s="14"/>
    </row>
    <row r="175" s="15" customFormat="true" ht="24" hidden="false" customHeight="false" outlineLevel="6" collapsed="false">
      <c r="A175" s="23" t="s">
        <v>162</v>
      </c>
      <c r="B175" s="22" t="s">
        <v>161</v>
      </c>
      <c r="C175" s="22" t="s">
        <v>163</v>
      </c>
      <c r="D175" s="22"/>
      <c r="E175" s="24" t="n">
        <v>2536075.93</v>
      </c>
      <c r="F175" s="24" t="n">
        <v>2452847.97</v>
      </c>
      <c r="G175" s="21" t="n">
        <f aca="false">(F175/E175)*100</f>
        <v>96.7182386372793</v>
      </c>
      <c r="H175" s="14"/>
    </row>
    <row r="176" s="15" customFormat="true" ht="24" hidden="false" customHeight="false" outlineLevel="5" collapsed="false">
      <c r="A176" s="23" t="s">
        <v>164</v>
      </c>
      <c r="B176" s="22" t="s">
        <v>161</v>
      </c>
      <c r="C176" s="22" t="s">
        <v>165</v>
      </c>
      <c r="D176" s="22"/>
      <c r="E176" s="24" t="n">
        <v>56813.77</v>
      </c>
      <c r="F176" s="24" t="n">
        <v>56813.77</v>
      </c>
      <c r="G176" s="21" t="n">
        <f aca="false">(F176/E176)*100</f>
        <v>100</v>
      </c>
      <c r="H176" s="14"/>
    </row>
    <row r="177" s="15" customFormat="true" ht="12" hidden="false" customHeight="false" outlineLevel="6" collapsed="false">
      <c r="A177" s="23" t="s">
        <v>44</v>
      </c>
      <c r="B177" s="22" t="s">
        <v>161</v>
      </c>
      <c r="C177" s="22" t="s">
        <v>165</v>
      </c>
      <c r="D177" s="22" t="s">
        <v>45</v>
      </c>
      <c r="E177" s="24" t="n">
        <v>56813.77</v>
      </c>
      <c r="F177" s="24" t="n">
        <v>56813.77</v>
      </c>
      <c r="G177" s="21" t="n">
        <f aca="false">(F177/E177)*100</f>
        <v>100</v>
      </c>
      <c r="H177" s="14"/>
    </row>
    <row r="178" s="15" customFormat="true" ht="12" hidden="false" customHeight="false" outlineLevel="1" collapsed="false">
      <c r="A178" s="23" t="s">
        <v>166</v>
      </c>
      <c r="B178" s="22" t="s">
        <v>161</v>
      </c>
      <c r="C178" s="22" t="s">
        <v>167</v>
      </c>
      <c r="D178" s="22" t="s">
        <v>23</v>
      </c>
      <c r="E178" s="24" t="n">
        <v>2279262.16</v>
      </c>
      <c r="F178" s="24" t="n">
        <v>2196034.2</v>
      </c>
      <c r="G178" s="21" t="n">
        <f aca="false">(F178/E178)*100</f>
        <v>96.3484691905735</v>
      </c>
      <c r="H178" s="14"/>
    </row>
    <row r="179" s="15" customFormat="true" ht="12" hidden="false" customHeight="false" outlineLevel="2" collapsed="false">
      <c r="A179" s="23" t="s">
        <v>130</v>
      </c>
      <c r="B179" s="22" t="s">
        <v>161</v>
      </c>
      <c r="C179" s="22" t="s">
        <v>167</v>
      </c>
      <c r="D179" s="22" t="s">
        <v>131</v>
      </c>
      <c r="E179" s="24" t="n">
        <v>1718713.05</v>
      </c>
      <c r="F179" s="24" t="n">
        <v>1718713.05</v>
      </c>
      <c r="G179" s="21" t="n">
        <f aca="false">(F179/E179)*100</f>
        <v>100</v>
      </c>
      <c r="H179" s="14"/>
    </row>
    <row r="180" s="15" customFormat="true" ht="24" hidden="false" customHeight="false" outlineLevel="3" collapsed="false">
      <c r="A180" s="23" t="s">
        <v>132</v>
      </c>
      <c r="B180" s="22" t="s">
        <v>161</v>
      </c>
      <c r="C180" s="22" t="s">
        <v>167</v>
      </c>
      <c r="D180" s="22" t="s">
        <v>133</v>
      </c>
      <c r="E180" s="24" t="n">
        <v>2080</v>
      </c>
      <c r="F180" s="24" t="n">
        <v>2080</v>
      </c>
      <c r="G180" s="21" t="n">
        <f aca="false">(F180/E180)*100</f>
        <v>100</v>
      </c>
      <c r="H180" s="14"/>
    </row>
    <row r="181" s="15" customFormat="true" ht="24" hidden="false" customHeight="false" outlineLevel="4" collapsed="false">
      <c r="A181" s="23" t="s">
        <v>134</v>
      </c>
      <c r="B181" s="22" t="s">
        <v>161</v>
      </c>
      <c r="C181" s="22" t="s">
        <v>167</v>
      </c>
      <c r="D181" s="22" t="s">
        <v>135</v>
      </c>
      <c r="E181" s="24" t="n">
        <v>510385.8</v>
      </c>
      <c r="F181" s="24" t="n">
        <v>427157.84</v>
      </c>
      <c r="G181" s="21" t="n">
        <f aca="false">(F181/E181)*100</f>
        <v>83.6931278260485</v>
      </c>
      <c r="H181" s="14"/>
    </row>
    <row r="182" s="15" customFormat="true" ht="24" hidden="false" customHeight="false" outlineLevel="5" collapsed="false">
      <c r="A182" s="23" t="s">
        <v>58</v>
      </c>
      <c r="B182" s="22" t="s">
        <v>161</v>
      </c>
      <c r="C182" s="22" t="s">
        <v>167</v>
      </c>
      <c r="D182" s="22" t="s">
        <v>59</v>
      </c>
      <c r="E182" s="24" t="n">
        <v>20185.8</v>
      </c>
      <c r="F182" s="24" t="n">
        <v>20185.8</v>
      </c>
      <c r="G182" s="21" t="n">
        <f aca="false">(F182/E182)*100</f>
        <v>100</v>
      </c>
      <c r="H182" s="14"/>
    </row>
    <row r="183" s="15" customFormat="true" ht="12" hidden="false" customHeight="false" outlineLevel="6" collapsed="false">
      <c r="A183" s="23" t="s">
        <v>44</v>
      </c>
      <c r="B183" s="22" t="s">
        <v>161</v>
      </c>
      <c r="C183" s="22" t="s">
        <v>167</v>
      </c>
      <c r="D183" s="22" t="s">
        <v>45</v>
      </c>
      <c r="E183" s="24" t="n">
        <v>27772.51</v>
      </c>
      <c r="F183" s="24" t="n">
        <v>27772.51</v>
      </c>
      <c r="G183" s="21" t="n">
        <f aca="false">(F183/E183)*100</f>
        <v>100</v>
      </c>
      <c r="H183" s="14"/>
    </row>
    <row r="184" s="15" customFormat="true" ht="12" hidden="false" customHeight="false" outlineLevel="6" collapsed="false">
      <c r="A184" s="23" t="s">
        <v>66</v>
      </c>
      <c r="B184" s="22" t="s">
        <v>161</v>
      </c>
      <c r="C184" s="22" t="s">
        <v>167</v>
      </c>
      <c r="D184" s="22" t="s">
        <v>67</v>
      </c>
      <c r="E184" s="24" t="n">
        <v>125</v>
      </c>
      <c r="F184" s="24" t="n">
        <v>125</v>
      </c>
      <c r="G184" s="21" t="n">
        <f aca="false">(F184/E184)*100</f>
        <v>100</v>
      </c>
      <c r="H184" s="14"/>
    </row>
    <row r="185" s="15" customFormat="true" ht="24" hidden="false" customHeight="false" outlineLevel="6" collapsed="false">
      <c r="A185" s="23" t="s">
        <v>168</v>
      </c>
      <c r="B185" s="22" t="s">
        <v>161</v>
      </c>
      <c r="C185" s="22" t="s">
        <v>169</v>
      </c>
      <c r="D185" s="22"/>
      <c r="E185" s="24" t="n">
        <v>200000</v>
      </c>
      <c r="F185" s="24" t="n">
        <v>200000</v>
      </c>
      <c r="G185" s="21" t="n">
        <f aca="false">(F185/E185)*100</f>
        <v>100</v>
      </c>
      <c r="H185" s="14"/>
    </row>
    <row r="186" s="15" customFormat="true" ht="12" hidden="false" customHeight="false" outlineLevel="1" collapsed="false">
      <c r="A186" s="23" t="s">
        <v>44</v>
      </c>
      <c r="B186" s="22" t="s">
        <v>161</v>
      </c>
      <c r="C186" s="22" t="s">
        <v>169</v>
      </c>
      <c r="D186" s="22" t="s">
        <v>45</v>
      </c>
      <c r="E186" s="24" t="n">
        <v>200000</v>
      </c>
      <c r="F186" s="24" t="n">
        <v>200000</v>
      </c>
      <c r="G186" s="21" t="n">
        <f aca="false">(F186/E186)*100</f>
        <v>100</v>
      </c>
      <c r="H186" s="14"/>
    </row>
    <row r="187" s="15" customFormat="true" ht="24" hidden="false" customHeight="false" outlineLevel="2" collapsed="false">
      <c r="A187" s="18" t="s">
        <v>170</v>
      </c>
      <c r="B187" s="19" t="s">
        <v>171</v>
      </c>
      <c r="C187" s="19"/>
      <c r="D187" s="19"/>
      <c r="E187" s="20" t="n">
        <v>509032.2</v>
      </c>
      <c r="F187" s="20" t="n">
        <v>509032.2</v>
      </c>
      <c r="G187" s="21" t="n">
        <f aca="false">(F187/E187)*100</f>
        <v>100</v>
      </c>
      <c r="H187" s="14"/>
    </row>
    <row r="188" s="15" customFormat="true" ht="12" hidden="true" customHeight="false" outlineLevel="3" collapsed="false">
      <c r="A188" s="18" t="s">
        <v>21</v>
      </c>
      <c r="B188" s="22" t="s">
        <v>171</v>
      </c>
      <c r="C188" s="22" t="s">
        <v>22</v>
      </c>
      <c r="D188" s="22" t="s">
        <v>23</v>
      </c>
      <c r="E188" s="20" t="n">
        <v>509032.2</v>
      </c>
      <c r="F188" s="20" t="n">
        <v>509032.2</v>
      </c>
      <c r="G188" s="21" t="n">
        <f aca="false">(F188/E188)*100</f>
        <v>100</v>
      </c>
      <c r="H188" s="14"/>
    </row>
    <row r="189" s="15" customFormat="true" ht="12" hidden="false" customHeight="false" outlineLevel="4" collapsed="false">
      <c r="A189" s="23" t="s">
        <v>105</v>
      </c>
      <c r="B189" s="22" t="s">
        <v>171</v>
      </c>
      <c r="C189" s="22" t="s">
        <v>106</v>
      </c>
      <c r="D189" s="22"/>
      <c r="E189" s="24" t="n">
        <v>509032.2</v>
      </c>
      <c r="F189" s="24" t="n">
        <v>509032.2</v>
      </c>
      <c r="G189" s="21" t="n">
        <f aca="false">(F189/E189)*100</f>
        <v>100</v>
      </c>
      <c r="H189" s="14"/>
    </row>
    <row r="190" s="15" customFormat="true" ht="24" hidden="false" customHeight="false" outlineLevel="5" collapsed="false">
      <c r="A190" s="23" t="s">
        <v>162</v>
      </c>
      <c r="B190" s="22" t="s">
        <v>171</v>
      </c>
      <c r="C190" s="22" t="s">
        <v>163</v>
      </c>
      <c r="D190" s="22"/>
      <c r="E190" s="24" t="n">
        <v>509032.2</v>
      </c>
      <c r="F190" s="24" t="n">
        <v>509032.2</v>
      </c>
      <c r="G190" s="21" t="n">
        <f aca="false">(F190/E190)*100</f>
        <v>100</v>
      </c>
      <c r="H190" s="14"/>
    </row>
    <row r="191" s="15" customFormat="true" ht="24" hidden="false" customHeight="false" outlineLevel="6" collapsed="false">
      <c r="A191" s="23" t="s">
        <v>172</v>
      </c>
      <c r="B191" s="22" t="s">
        <v>171</v>
      </c>
      <c r="C191" s="22" t="s">
        <v>173</v>
      </c>
      <c r="D191" s="22"/>
      <c r="E191" s="24" t="n">
        <v>509032.2</v>
      </c>
      <c r="F191" s="24" t="n">
        <v>509032.2</v>
      </c>
      <c r="G191" s="21" t="n">
        <f aca="false">(F191/E191)*100</f>
        <v>100</v>
      </c>
      <c r="H191" s="14"/>
    </row>
    <row r="192" s="15" customFormat="true" ht="24" hidden="false" customHeight="false" outlineLevel="5" collapsed="false">
      <c r="A192" s="23" t="s">
        <v>58</v>
      </c>
      <c r="B192" s="22" t="s">
        <v>171</v>
      </c>
      <c r="C192" s="22" t="s">
        <v>173</v>
      </c>
      <c r="D192" s="22" t="s">
        <v>59</v>
      </c>
      <c r="E192" s="24" t="n">
        <v>18000</v>
      </c>
      <c r="F192" s="24" t="n">
        <v>18000</v>
      </c>
      <c r="G192" s="21" t="n">
        <f aca="false">(F192/E192)*100</f>
        <v>100</v>
      </c>
      <c r="H192" s="14"/>
    </row>
    <row r="193" s="15" customFormat="true" ht="12" hidden="false" customHeight="false" outlineLevel="6" collapsed="false">
      <c r="A193" s="23" t="s">
        <v>44</v>
      </c>
      <c r="B193" s="22" t="s">
        <v>171</v>
      </c>
      <c r="C193" s="22" t="s">
        <v>173</v>
      </c>
      <c r="D193" s="22" t="s">
        <v>45</v>
      </c>
      <c r="E193" s="24" t="n">
        <v>454980.6</v>
      </c>
      <c r="F193" s="24" t="n">
        <v>454980.6</v>
      </c>
      <c r="G193" s="21" t="n">
        <f aca="false">(F193/E193)*100</f>
        <v>100</v>
      </c>
      <c r="H193" s="14"/>
    </row>
    <row r="194" s="15" customFormat="true" ht="12" hidden="false" customHeight="false" outlineLevel="5" collapsed="false">
      <c r="A194" s="23" t="s">
        <v>62</v>
      </c>
      <c r="B194" s="22" t="s">
        <v>171</v>
      </c>
      <c r="C194" s="22" t="s">
        <v>173</v>
      </c>
      <c r="D194" s="22" t="s">
        <v>63</v>
      </c>
      <c r="E194" s="24" t="n">
        <v>36051.6</v>
      </c>
      <c r="F194" s="24" t="n">
        <v>36051.6</v>
      </c>
      <c r="G194" s="21" t="n">
        <f aca="false">(F194/E194)*100</f>
        <v>100</v>
      </c>
      <c r="H194" s="14"/>
    </row>
    <row r="195" s="15" customFormat="true" ht="24" hidden="false" customHeight="false" outlineLevel="6" collapsed="false">
      <c r="A195" s="18" t="s">
        <v>174</v>
      </c>
      <c r="B195" s="19" t="s">
        <v>175</v>
      </c>
      <c r="C195" s="19"/>
      <c r="D195" s="19"/>
      <c r="E195" s="20" t="n">
        <v>49491.38</v>
      </c>
      <c r="F195" s="20" t="n">
        <v>49491.38</v>
      </c>
      <c r="G195" s="21" t="n">
        <f aca="false">(F195/E195)*100</f>
        <v>100</v>
      </c>
      <c r="H195" s="14"/>
    </row>
    <row r="196" s="15" customFormat="true" ht="12" hidden="true" customHeight="false" outlineLevel="0" collapsed="false">
      <c r="A196" s="18" t="s">
        <v>21</v>
      </c>
      <c r="B196" s="22" t="s">
        <v>175</v>
      </c>
      <c r="C196" s="22" t="s">
        <v>22</v>
      </c>
      <c r="D196" s="22" t="s">
        <v>23</v>
      </c>
      <c r="E196" s="20" t="n">
        <v>49491.38</v>
      </c>
      <c r="F196" s="20" t="n">
        <v>49491.38</v>
      </c>
      <c r="G196" s="21" t="n">
        <f aca="false">(F196/E196)*100</f>
        <v>100</v>
      </c>
      <c r="H196" s="14"/>
    </row>
    <row r="197" s="15" customFormat="true" ht="12" hidden="false" customHeight="false" outlineLevel="1" collapsed="false">
      <c r="A197" s="23" t="s">
        <v>105</v>
      </c>
      <c r="B197" s="22" t="s">
        <v>175</v>
      </c>
      <c r="C197" s="22" t="s">
        <v>106</v>
      </c>
      <c r="D197" s="22"/>
      <c r="E197" s="24" t="n">
        <v>49491.38</v>
      </c>
      <c r="F197" s="24" t="n">
        <v>49491.38</v>
      </c>
      <c r="G197" s="21" t="n">
        <f aca="false">(F197/E197)*100</f>
        <v>100</v>
      </c>
      <c r="H197" s="14"/>
    </row>
    <row r="198" s="15" customFormat="true" ht="12" hidden="false" customHeight="false" outlineLevel="2" collapsed="false">
      <c r="A198" s="23" t="s">
        <v>176</v>
      </c>
      <c r="B198" s="22" t="s">
        <v>175</v>
      </c>
      <c r="C198" s="22" t="s">
        <v>177</v>
      </c>
      <c r="D198" s="22"/>
      <c r="E198" s="24" t="n">
        <v>49491.38</v>
      </c>
      <c r="F198" s="24" t="n">
        <v>49491.38</v>
      </c>
      <c r="G198" s="21" t="n">
        <f aca="false">(F198/E198)*100</f>
        <v>100</v>
      </c>
      <c r="H198" s="14"/>
    </row>
    <row r="199" s="15" customFormat="true" ht="12" hidden="false" customHeight="false" outlineLevel="3" collapsed="false">
      <c r="A199" s="23" t="s">
        <v>178</v>
      </c>
      <c r="B199" s="22" t="s">
        <v>175</v>
      </c>
      <c r="C199" s="22" t="s">
        <v>179</v>
      </c>
      <c r="D199" s="22"/>
      <c r="E199" s="24" t="n">
        <v>5000</v>
      </c>
      <c r="F199" s="24" t="n">
        <v>5000</v>
      </c>
      <c r="G199" s="21" t="n">
        <f aca="false">(F199/E199)*100</f>
        <v>100</v>
      </c>
      <c r="H199" s="14"/>
    </row>
    <row r="200" s="15" customFormat="true" ht="12" hidden="false" customHeight="false" outlineLevel="4" collapsed="false">
      <c r="A200" s="23" t="s">
        <v>44</v>
      </c>
      <c r="B200" s="22" t="s">
        <v>175</v>
      </c>
      <c r="C200" s="22" t="s">
        <v>179</v>
      </c>
      <c r="D200" s="22" t="s">
        <v>45</v>
      </c>
      <c r="E200" s="24" t="n">
        <v>5000</v>
      </c>
      <c r="F200" s="24" t="n">
        <v>5000</v>
      </c>
      <c r="G200" s="21" t="n">
        <f aca="false">(F200/E200)*100</f>
        <v>100</v>
      </c>
      <c r="H200" s="14"/>
    </row>
    <row r="201" s="15" customFormat="true" ht="12" hidden="false" customHeight="false" outlineLevel="5" collapsed="false">
      <c r="A201" s="23" t="s">
        <v>180</v>
      </c>
      <c r="B201" s="22" t="s">
        <v>175</v>
      </c>
      <c r="C201" s="22" t="s">
        <v>181</v>
      </c>
      <c r="D201" s="22"/>
      <c r="E201" s="24" t="n">
        <v>34991.38</v>
      </c>
      <c r="F201" s="24" t="n">
        <v>34991.38</v>
      </c>
      <c r="G201" s="21" t="n">
        <f aca="false">(F201/E201)*100</f>
        <v>100</v>
      </c>
      <c r="H201" s="14"/>
    </row>
    <row r="202" s="15" customFormat="true" ht="12" hidden="false" customHeight="false" outlineLevel="6" collapsed="false">
      <c r="A202" s="23" t="s">
        <v>44</v>
      </c>
      <c r="B202" s="22" t="s">
        <v>175</v>
      </c>
      <c r="C202" s="22" t="s">
        <v>181</v>
      </c>
      <c r="D202" s="22" t="s">
        <v>45</v>
      </c>
      <c r="E202" s="24" t="n">
        <v>34991.38</v>
      </c>
      <c r="F202" s="24" t="n">
        <v>34991.38</v>
      </c>
      <c r="G202" s="21" t="n">
        <f aca="false">(F202/E202)*100</f>
        <v>100</v>
      </c>
      <c r="H202" s="14"/>
    </row>
    <row r="203" s="15" customFormat="true" ht="24" hidden="false" customHeight="false" outlineLevel="5" collapsed="false">
      <c r="A203" s="23" t="s">
        <v>182</v>
      </c>
      <c r="B203" s="22" t="s">
        <v>175</v>
      </c>
      <c r="C203" s="22" t="s">
        <v>183</v>
      </c>
      <c r="D203" s="22"/>
      <c r="E203" s="24" t="n">
        <v>9500</v>
      </c>
      <c r="F203" s="24" t="n">
        <v>9500</v>
      </c>
      <c r="G203" s="21" t="n">
        <f aca="false">(F203/E203)*100</f>
        <v>100</v>
      </c>
      <c r="H203" s="14"/>
    </row>
    <row r="204" s="15" customFormat="true" ht="12" hidden="false" customHeight="false" outlineLevel="6" collapsed="false">
      <c r="A204" s="23" t="s">
        <v>44</v>
      </c>
      <c r="B204" s="22" t="s">
        <v>175</v>
      </c>
      <c r="C204" s="22" t="s">
        <v>183</v>
      </c>
      <c r="D204" s="22" t="s">
        <v>45</v>
      </c>
      <c r="E204" s="24" t="n">
        <v>9500</v>
      </c>
      <c r="F204" s="24" t="n">
        <v>9500</v>
      </c>
      <c r="G204" s="21" t="n">
        <f aca="false">(F204/E204)*100</f>
        <v>100</v>
      </c>
      <c r="H204" s="14"/>
    </row>
    <row r="205" s="15" customFormat="true" ht="12" hidden="false" customHeight="false" outlineLevel="3" collapsed="false">
      <c r="A205" s="18" t="s">
        <v>184</v>
      </c>
      <c r="B205" s="19" t="s">
        <v>185</v>
      </c>
      <c r="C205" s="19"/>
      <c r="D205" s="19"/>
      <c r="E205" s="20" t="n">
        <v>56591020.68</v>
      </c>
      <c r="F205" s="20" t="n">
        <v>43030880.29</v>
      </c>
      <c r="G205" s="21" t="n">
        <f aca="false">(F205/E205)*100</f>
        <v>76.0383533870554</v>
      </c>
      <c r="H205" s="14"/>
    </row>
    <row r="206" s="15" customFormat="true" ht="12" hidden="false" customHeight="false" outlineLevel="4" collapsed="false">
      <c r="A206" s="18" t="s">
        <v>186</v>
      </c>
      <c r="B206" s="19" t="s">
        <v>187</v>
      </c>
      <c r="C206" s="19"/>
      <c r="D206" s="19"/>
      <c r="E206" s="20" t="n">
        <v>4148812.69</v>
      </c>
      <c r="F206" s="20" t="n">
        <v>2746881.6</v>
      </c>
      <c r="G206" s="21" t="n">
        <f aca="false">(F206/E206)*100</f>
        <v>66.2088603474649</v>
      </c>
      <c r="H206" s="14"/>
    </row>
    <row r="207" s="15" customFormat="true" ht="12" hidden="true" customHeight="false" outlineLevel="5" collapsed="false">
      <c r="A207" s="18" t="s">
        <v>21</v>
      </c>
      <c r="B207" s="22" t="s">
        <v>187</v>
      </c>
      <c r="C207" s="22" t="s">
        <v>22</v>
      </c>
      <c r="D207" s="22" t="s">
        <v>23</v>
      </c>
      <c r="E207" s="20" t="n">
        <v>4148812.69</v>
      </c>
      <c r="F207" s="20" t="n">
        <v>2746881.6</v>
      </c>
      <c r="G207" s="21" t="n">
        <f aca="false">(F207/E207)*100</f>
        <v>66.2088603474649</v>
      </c>
      <c r="H207" s="14"/>
    </row>
    <row r="208" s="15" customFormat="true" ht="24" hidden="false" customHeight="false" outlineLevel="6" collapsed="false">
      <c r="A208" s="23" t="s">
        <v>188</v>
      </c>
      <c r="B208" s="22" t="s">
        <v>187</v>
      </c>
      <c r="C208" s="22" t="s">
        <v>189</v>
      </c>
      <c r="D208" s="22"/>
      <c r="E208" s="24" t="n">
        <v>160000</v>
      </c>
      <c r="F208" s="24" t="n">
        <v>160000</v>
      </c>
      <c r="G208" s="21" t="n">
        <f aca="false">(F208/E208)*100</f>
        <v>100</v>
      </c>
      <c r="H208" s="14"/>
    </row>
    <row r="209" s="15" customFormat="true" ht="24" hidden="false" customHeight="false" outlineLevel="1" collapsed="false">
      <c r="A209" s="23" t="s">
        <v>190</v>
      </c>
      <c r="B209" s="22" t="s">
        <v>187</v>
      </c>
      <c r="C209" s="22" t="s">
        <v>191</v>
      </c>
      <c r="D209" s="22"/>
      <c r="E209" s="24" t="n">
        <v>160000</v>
      </c>
      <c r="F209" s="24" t="n">
        <v>160000</v>
      </c>
      <c r="G209" s="21" t="n">
        <f aca="false">(F209/E209)*100</f>
        <v>100</v>
      </c>
      <c r="H209" s="14"/>
    </row>
    <row r="210" s="15" customFormat="true" ht="24" hidden="false" customHeight="false" outlineLevel="2" collapsed="false">
      <c r="A210" s="23" t="s">
        <v>192</v>
      </c>
      <c r="B210" s="22" t="s">
        <v>187</v>
      </c>
      <c r="C210" s="22" t="s">
        <v>193</v>
      </c>
      <c r="D210" s="22"/>
      <c r="E210" s="24" t="n">
        <v>105000</v>
      </c>
      <c r="F210" s="24" t="n">
        <v>105000</v>
      </c>
      <c r="G210" s="21" t="n">
        <f aca="false">(F210/E210)*100</f>
        <v>100</v>
      </c>
      <c r="H210" s="14"/>
    </row>
    <row r="211" s="15" customFormat="true" ht="12" hidden="false" customHeight="false" outlineLevel="3" collapsed="false">
      <c r="A211" s="23" t="s">
        <v>44</v>
      </c>
      <c r="B211" s="22" t="s">
        <v>187</v>
      </c>
      <c r="C211" s="22" t="s">
        <v>193</v>
      </c>
      <c r="D211" s="22" t="s">
        <v>45</v>
      </c>
      <c r="E211" s="24" t="n">
        <v>105000</v>
      </c>
      <c r="F211" s="24" t="n">
        <v>105000</v>
      </c>
      <c r="G211" s="21" t="n">
        <f aca="false">(F211/E211)*100</f>
        <v>100</v>
      </c>
      <c r="H211" s="14"/>
    </row>
    <row r="212" s="15" customFormat="true" ht="12" hidden="false" customHeight="false" outlineLevel="4" collapsed="false">
      <c r="A212" s="23" t="s">
        <v>194</v>
      </c>
      <c r="B212" s="22" t="s">
        <v>187</v>
      </c>
      <c r="C212" s="22" t="s">
        <v>195</v>
      </c>
      <c r="D212" s="22"/>
      <c r="E212" s="24" t="n">
        <v>55000</v>
      </c>
      <c r="F212" s="24" t="n">
        <v>55000</v>
      </c>
      <c r="G212" s="21" t="n">
        <f aca="false">(F212/E212)*100</f>
        <v>100</v>
      </c>
      <c r="H212" s="14"/>
    </row>
    <row r="213" s="15" customFormat="true" ht="12" hidden="false" customHeight="false" outlineLevel="5" collapsed="false">
      <c r="A213" s="23" t="s">
        <v>44</v>
      </c>
      <c r="B213" s="22" t="s">
        <v>187</v>
      </c>
      <c r="C213" s="22" t="s">
        <v>195</v>
      </c>
      <c r="D213" s="22" t="s">
        <v>45</v>
      </c>
      <c r="E213" s="24" t="n">
        <v>55000</v>
      </c>
      <c r="F213" s="24" t="n">
        <v>55000</v>
      </c>
      <c r="G213" s="21" t="n">
        <f aca="false">(F213/E213)*100</f>
        <v>100</v>
      </c>
      <c r="H213" s="14"/>
    </row>
    <row r="214" s="15" customFormat="true" ht="12" hidden="false" customHeight="false" outlineLevel="6" collapsed="false">
      <c r="A214" s="23" t="s">
        <v>111</v>
      </c>
      <c r="B214" s="22" t="s">
        <v>187</v>
      </c>
      <c r="C214" s="22" t="s">
        <v>112</v>
      </c>
      <c r="D214" s="22"/>
      <c r="E214" s="24" t="n">
        <v>3988812.69</v>
      </c>
      <c r="F214" s="24" t="n">
        <v>2586881.6</v>
      </c>
      <c r="G214" s="21" t="n">
        <f aca="false">(F214/E214)*100</f>
        <v>64.8534238392628</v>
      </c>
      <c r="H214" s="14"/>
    </row>
    <row r="215" s="15" customFormat="true" ht="12" hidden="false" customHeight="false" outlineLevel="1" collapsed="false">
      <c r="A215" s="23" t="s">
        <v>122</v>
      </c>
      <c r="B215" s="22" t="s">
        <v>187</v>
      </c>
      <c r="C215" s="22" t="s">
        <v>123</v>
      </c>
      <c r="D215" s="22"/>
      <c r="E215" s="24" t="n">
        <v>3988812.69</v>
      </c>
      <c r="F215" s="24" t="n">
        <v>2586881.6</v>
      </c>
      <c r="G215" s="21" t="n">
        <f aca="false">(F215/E215)*100</f>
        <v>64.8534238392628</v>
      </c>
      <c r="H215" s="14"/>
    </row>
    <row r="216" s="15" customFormat="true" ht="24" hidden="false" customHeight="false" outlineLevel="2" collapsed="false">
      <c r="A216" s="23" t="s">
        <v>196</v>
      </c>
      <c r="B216" s="22" t="s">
        <v>187</v>
      </c>
      <c r="C216" s="22" t="s">
        <v>197</v>
      </c>
      <c r="D216" s="22"/>
      <c r="E216" s="24" t="n">
        <v>3988812.69</v>
      </c>
      <c r="F216" s="24" t="n">
        <v>2586881.6</v>
      </c>
      <c r="G216" s="21" t="n">
        <f aca="false">(F216/E216)*100</f>
        <v>64.8534238392628</v>
      </c>
      <c r="H216" s="14"/>
    </row>
    <row r="217" s="15" customFormat="true" ht="12" hidden="false" customHeight="false" outlineLevel="3" collapsed="false">
      <c r="A217" s="23" t="s">
        <v>44</v>
      </c>
      <c r="B217" s="22" t="s">
        <v>187</v>
      </c>
      <c r="C217" s="22" t="s">
        <v>197</v>
      </c>
      <c r="D217" s="22" t="s">
        <v>45</v>
      </c>
      <c r="E217" s="24" t="n">
        <v>3988812.69</v>
      </c>
      <c r="F217" s="24" t="n">
        <v>2586881.6</v>
      </c>
      <c r="G217" s="21" t="n">
        <f aca="false">(F217/E217)*100</f>
        <v>64.8534238392628</v>
      </c>
      <c r="H217" s="14"/>
    </row>
    <row r="218" s="15" customFormat="true" ht="12" hidden="false" customHeight="false" outlineLevel="4" collapsed="false">
      <c r="A218" s="18" t="s">
        <v>198</v>
      </c>
      <c r="B218" s="19" t="s">
        <v>199</v>
      </c>
      <c r="C218" s="19"/>
      <c r="D218" s="19"/>
      <c r="E218" s="20" t="n">
        <v>1</v>
      </c>
      <c r="F218" s="20" t="n">
        <v>0</v>
      </c>
      <c r="G218" s="21" t="n">
        <f aca="false">(F218/E218)*100</f>
        <v>0</v>
      </c>
      <c r="H218" s="14"/>
    </row>
    <row r="219" s="15" customFormat="true" ht="12" hidden="true" customHeight="false" outlineLevel="5" collapsed="false">
      <c r="A219" s="18" t="s">
        <v>21</v>
      </c>
      <c r="B219" s="22" t="s">
        <v>199</v>
      </c>
      <c r="C219" s="22"/>
      <c r="D219" s="22"/>
      <c r="E219" s="20" t="n">
        <v>1</v>
      </c>
      <c r="F219" s="20" t="n">
        <v>0</v>
      </c>
      <c r="G219" s="21" t="n">
        <f aca="false">(F219/E219)*100</f>
        <v>0</v>
      </c>
      <c r="H219" s="14"/>
    </row>
    <row r="220" s="15" customFormat="true" ht="12" hidden="false" customHeight="false" outlineLevel="6" collapsed="false">
      <c r="A220" s="23" t="s">
        <v>111</v>
      </c>
      <c r="B220" s="22" t="s">
        <v>199</v>
      </c>
      <c r="C220" s="22" t="s">
        <v>112</v>
      </c>
      <c r="D220" s="22"/>
      <c r="E220" s="24" t="n">
        <v>1</v>
      </c>
      <c r="F220" s="24" t="n">
        <v>0</v>
      </c>
      <c r="G220" s="21" t="n">
        <f aca="false">(F220/E220)*100</f>
        <v>0</v>
      </c>
      <c r="H220" s="14"/>
    </row>
    <row r="221" s="15" customFormat="true" ht="12" hidden="false" customHeight="false" outlineLevel="6" collapsed="false">
      <c r="A221" s="23" t="s">
        <v>113</v>
      </c>
      <c r="B221" s="22" t="s">
        <v>199</v>
      </c>
      <c r="C221" s="22" t="s">
        <v>114</v>
      </c>
      <c r="D221" s="22"/>
      <c r="E221" s="24" t="n">
        <v>1</v>
      </c>
      <c r="F221" s="24" t="n">
        <v>0</v>
      </c>
      <c r="G221" s="21" t="n">
        <f aca="false">(F221/E221)*100</f>
        <v>0</v>
      </c>
      <c r="H221" s="14"/>
    </row>
    <row r="222" s="15" customFormat="true" ht="36" hidden="false" customHeight="false" outlineLevel="6" collapsed="false">
      <c r="A222" s="23" t="s">
        <v>118</v>
      </c>
      <c r="B222" s="22" t="s">
        <v>199</v>
      </c>
      <c r="C222" s="22" t="s">
        <v>119</v>
      </c>
      <c r="D222" s="22"/>
      <c r="E222" s="24" t="n">
        <v>1</v>
      </c>
      <c r="F222" s="24" t="n">
        <v>0</v>
      </c>
      <c r="G222" s="21" t="n">
        <f aca="false">(F222/E222)*100</f>
        <v>0</v>
      </c>
      <c r="H222" s="14"/>
    </row>
    <row r="223" s="15" customFormat="true" ht="12" hidden="false" customHeight="false" outlineLevel="5" collapsed="false">
      <c r="A223" s="23" t="s">
        <v>44</v>
      </c>
      <c r="B223" s="22" t="s">
        <v>199</v>
      </c>
      <c r="C223" s="22" t="s">
        <v>119</v>
      </c>
      <c r="D223" s="22" t="s">
        <v>45</v>
      </c>
      <c r="E223" s="24" t="n">
        <v>1</v>
      </c>
      <c r="F223" s="24" t="n">
        <v>0</v>
      </c>
      <c r="G223" s="21" t="n">
        <f aca="false">(F223/E223)*100</f>
        <v>0</v>
      </c>
      <c r="H223" s="14"/>
    </row>
    <row r="224" s="15" customFormat="true" ht="12" hidden="false" customHeight="false" outlineLevel="6" collapsed="false">
      <c r="A224" s="18" t="s">
        <v>200</v>
      </c>
      <c r="B224" s="19" t="s">
        <v>201</v>
      </c>
      <c r="C224" s="19" t="s">
        <v>22</v>
      </c>
      <c r="D224" s="19"/>
      <c r="E224" s="20" t="n">
        <v>50457158.88</v>
      </c>
      <c r="F224" s="20" t="n">
        <v>39982867.72</v>
      </c>
      <c r="G224" s="21" t="n">
        <f aca="false">(F224/E224)*100</f>
        <v>79.2412189023355</v>
      </c>
      <c r="H224" s="14"/>
    </row>
    <row r="225" s="15" customFormat="true" ht="12" hidden="true" customHeight="false" outlineLevel="6" collapsed="false">
      <c r="A225" s="18" t="s">
        <v>21</v>
      </c>
      <c r="B225" s="22" t="s">
        <v>201</v>
      </c>
      <c r="C225" s="22" t="s">
        <v>22</v>
      </c>
      <c r="D225" s="22"/>
      <c r="E225" s="20" t="n">
        <v>50457158.88</v>
      </c>
      <c r="F225" s="20" t="n">
        <v>39982867.72</v>
      </c>
      <c r="G225" s="21" t="n">
        <f aca="false">(F225/E225)*100</f>
        <v>79.2412189023355</v>
      </c>
      <c r="H225" s="14"/>
    </row>
    <row r="226" s="15" customFormat="true" ht="12" hidden="false" customHeight="false" outlineLevel="5" collapsed="true">
      <c r="A226" s="23" t="s">
        <v>111</v>
      </c>
      <c r="B226" s="22" t="s">
        <v>201</v>
      </c>
      <c r="C226" s="22" t="s">
        <v>112</v>
      </c>
      <c r="D226" s="22"/>
      <c r="E226" s="24" t="n">
        <v>50457158.88</v>
      </c>
      <c r="F226" s="24" t="n">
        <v>39982867.72</v>
      </c>
      <c r="G226" s="21" t="n">
        <f aca="false">(F226/E226)*100</f>
        <v>79.2412189023355</v>
      </c>
      <c r="H226" s="14"/>
    </row>
    <row r="227" s="15" customFormat="true" ht="24" hidden="false" customHeight="false" outlineLevel="6" collapsed="false">
      <c r="A227" s="23" t="s">
        <v>202</v>
      </c>
      <c r="B227" s="22" t="s">
        <v>201</v>
      </c>
      <c r="C227" s="22" t="s">
        <v>203</v>
      </c>
      <c r="D227" s="22"/>
      <c r="E227" s="24" t="n">
        <v>50457158.88</v>
      </c>
      <c r="F227" s="24" t="n">
        <v>39982867.72</v>
      </c>
      <c r="G227" s="21" t="n">
        <f aca="false">(F227/E227)*100</f>
        <v>79.2412189023355</v>
      </c>
      <c r="H227" s="14"/>
    </row>
    <row r="228" s="15" customFormat="true" ht="24" hidden="false" customHeight="false" outlineLevel="6" collapsed="false">
      <c r="A228" s="23" t="s">
        <v>204</v>
      </c>
      <c r="B228" s="22" t="s">
        <v>201</v>
      </c>
      <c r="C228" s="22" t="s">
        <v>205</v>
      </c>
      <c r="D228" s="22"/>
      <c r="E228" s="24" t="n">
        <v>23586366.68</v>
      </c>
      <c r="F228" s="24" t="n">
        <v>17589159.52</v>
      </c>
      <c r="G228" s="21" t="n">
        <f aca="false">(F228/E228)*100</f>
        <v>74.5734167480517</v>
      </c>
      <c r="H228" s="14"/>
    </row>
    <row r="229" s="15" customFormat="true" ht="12" hidden="false" customHeight="false" outlineLevel="5" collapsed="false">
      <c r="A229" s="23" t="s">
        <v>44</v>
      </c>
      <c r="B229" s="22" t="s">
        <v>201</v>
      </c>
      <c r="C229" s="22" t="s">
        <v>205</v>
      </c>
      <c r="D229" s="22" t="s">
        <v>45</v>
      </c>
      <c r="E229" s="24" t="n">
        <v>21978366.68</v>
      </c>
      <c r="F229" s="24" t="n">
        <v>16298222.51</v>
      </c>
      <c r="G229" s="21" t="n">
        <f aca="false">(F229/E229)*100</f>
        <v>74.1557493661763</v>
      </c>
      <c r="H229" s="14"/>
    </row>
    <row r="230" s="15" customFormat="true" ht="12" hidden="false" customHeight="false" outlineLevel="6" collapsed="false">
      <c r="A230" s="23" t="s">
        <v>62</v>
      </c>
      <c r="B230" s="22" t="s">
        <v>201</v>
      </c>
      <c r="C230" s="22" t="s">
        <v>205</v>
      </c>
      <c r="D230" s="22" t="s">
        <v>63</v>
      </c>
      <c r="E230" s="24" t="n">
        <v>1532000</v>
      </c>
      <c r="F230" s="24" t="n">
        <v>1283394.11</v>
      </c>
      <c r="G230" s="21" t="n">
        <f aca="false">(F230/E230)*100</f>
        <v>83.7724614882507</v>
      </c>
      <c r="H230" s="14"/>
    </row>
    <row r="231" s="15" customFormat="true" ht="36" hidden="false" customHeight="false" outlineLevel="6" collapsed="false">
      <c r="A231" s="23" t="s">
        <v>120</v>
      </c>
      <c r="B231" s="22" t="s">
        <v>201</v>
      </c>
      <c r="C231" s="22" t="s">
        <v>205</v>
      </c>
      <c r="D231" s="22" t="s">
        <v>121</v>
      </c>
      <c r="E231" s="24" t="n">
        <v>76000</v>
      </c>
      <c r="F231" s="24" t="n">
        <v>7542.9</v>
      </c>
      <c r="G231" s="21" t="n">
        <f aca="false">(F231/E231)*100</f>
        <v>9.92486842105263</v>
      </c>
      <c r="H231" s="14"/>
    </row>
    <row r="232" s="15" customFormat="true" ht="24" hidden="false" customHeight="false" outlineLevel="5" collapsed="false">
      <c r="A232" s="23" t="s">
        <v>206</v>
      </c>
      <c r="B232" s="22" t="s">
        <v>201</v>
      </c>
      <c r="C232" s="22" t="s">
        <v>207</v>
      </c>
      <c r="D232" s="22"/>
      <c r="E232" s="24" t="n">
        <v>125542.29</v>
      </c>
      <c r="F232" s="24" t="n">
        <v>125542.29</v>
      </c>
      <c r="G232" s="21" t="n">
        <f aca="false">(F232/E232)*100</f>
        <v>100</v>
      </c>
      <c r="H232" s="14"/>
    </row>
    <row r="233" s="15" customFormat="true" ht="12" hidden="false" customHeight="false" outlineLevel="6" collapsed="false">
      <c r="A233" s="23" t="s">
        <v>44</v>
      </c>
      <c r="B233" s="22" t="s">
        <v>201</v>
      </c>
      <c r="C233" s="22" t="s">
        <v>207</v>
      </c>
      <c r="D233" s="22" t="s">
        <v>45</v>
      </c>
      <c r="E233" s="24" t="n">
        <v>114640.88</v>
      </c>
      <c r="F233" s="24" t="n">
        <v>114640.88</v>
      </c>
      <c r="G233" s="21" t="n">
        <f aca="false">(F233/E233)*100</f>
        <v>100</v>
      </c>
      <c r="H233" s="14"/>
    </row>
    <row r="234" s="15" customFormat="true" ht="12" hidden="false" customHeight="false" outlineLevel="6" collapsed="false">
      <c r="A234" s="23" t="s">
        <v>62</v>
      </c>
      <c r="B234" s="22" t="s">
        <v>201</v>
      </c>
      <c r="C234" s="22" t="s">
        <v>207</v>
      </c>
      <c r="D234" s="22" t="s">
        <v>63</v>
      </c>
      <c r="E234" s="24" t="n">
        <v>10901.41</v>
      </c>
      <c r="F234" s="24" t="n">
        <v>10901.41</v>
      </c>
      <c r="G234" s="21" t="n">
        <f aca="false">(F234/E234)*100</f>
        <v>100</v>
      </c>
      <c r="H234" s="14"/>
    </row>
    <row r="235" s="15" customFormat="true" ht="24" hidden="false" customHeight="false" outlineLevel="5" collapsed="false">
      <c r="A235" s="23" t="s">
        <v>208</v>
      </c>
      <c r="B235" s="22" t="s">
        <v>201</v>
      </c>
      <c r="C235" s="22" t="s">
        <v>209</v>
      </c>
      <c r="D235" s="22"/>
      <c r="E235" s="24" t="n">
        <v>75552.06</v>
      </c>
      <c r="F235" s="24" t="n">
        <v>75552.06</v>
      </c>
      <c r="G235" s="21" t="n">
        <f aca="false">(F235/E235)*100</f>
        <v>100</v>
      </c>
      <c r="H235" s="14"/>
    </row>
    <row r="236" s="15" customFormat="true" ht="12" hidden="false" customHeight="false" outlineLevel="6" collapsed="false">
      <c r="A236" s="23" t="s">
        <v>44</v>
      </c>
      <c r="B236" s="22" t="s">
        <v>201</v>
      </c>
      <c r="C236" s="22" t="s">
        <v>209</v>
      </c>
      <c r="D236" s="22" t="s">
        <v>45</v>
      </c>
      <c r="E236" s="24" t="n">
        <v>63441.29</v>
      </c>
      <c r="F236" s="24" t="n">
        <v>63441.29</v>
      </c>
      <c r="G236" s="21" t="n">
        <f aca="false">(F236/E236)*100</f>
        <v>100</v>
      </c>
      <c r="H236" s="14"/>
    </row>
    <row r="237" s="15" customFormat="true" ht="12" hidden="false" customHeight="false" outlineLevel="5" collapsed="false">
      <c r="A237" s="23" t="s">
        <v>62</v>
      </c>
      <c r="B237" s="22" t="s">
        <v>201</v>
      </c>
      <c r="C237" s="22" t="s">
        <v>209</v>
      </c>
      <c r="D237" s="22" t="s">
        <v>63</v>
      </c>
      <c r="E237" s="24" t="n">
        <v>12110.77</v>
      </c>
      <c r="F237" s="24" t="n">
        <v>12110.77</v>
      </c>
      <c r="G237" s="21" t="n">
        <f aca="false">(F237/E237)*100</f>
        <v>100</v>
      </c>
      <c r="H237" s="14"/>
    </row>
    <row r="238" s="15" customFormat="true" ht="24" hidden="false" customHeight="false" outlineLevel="6" collapsed="false">
      <c r="A238" s="23" t="s">
        <v>210</v>
      </c>
      <c r="B238" s="22" t="s">
        <v>201</v>
      </c>
      <c r="C238" s="22" t="s">
        <v>211</v>
      </c>
      <c r="D238" s="22"/>
      <c r="E238" s="24" t="n">
        <v>106958.41</v>
      </c>
      <c r="F238" s="24" t="n">
        <v>106958.41</v>
      </c>
      <c r="G238" s="21" t="n">
        <f aca="false">(F238/E238)*100</f>
        <v>100</v>
      </c>
      <c r="H238" s="14"/>
    </row>
    <row r="239" s="15" customFormat="true" ht="12" hidden="false" customHeight="false" outlineLevel="5" collapsed="false">
      <c r="A239" s="23" t="s">
        <v>44</v>
      </c>
      <c r="B239" s="22" t="s">
        <v>201</v>
      </c>
      <c r="C239" s="22" t="s">
        <v>211</v>
      </c>
      <c r="D239" s="22" t="s">
        <v>45</v>
      </c>
      <c r="E239" s="24" t="n">
        <v>94373.72</v>
      </c>
      <c r="F239" s="24" t="n">
        <v>94373.72</v>
      </c>
      <c r="G239" s="21" t="n">
        <f aca="false">(F239/E239)*100</f>
        <v>100</v>
      </c>
      <c r="H239" s="14"/>
    </row>
    <row r="240" s="15" customFormat="true" ht="12" hidden="false" customHeight="false" outlineLevel="6" collapsed="false">
      <c r="A240" s="23" t="s">
        <v>62</v>
      </c>
      <c r="B240" s="22" t="s">
        <v>201</v>
      </c>
      <c r="C240" s="22" t="s">
        <v>211</v>
      </c>
      <c r="D240" s="22" t="s">
        <v>63</v>
      </c>
      <c r="E240" s="24" t="n">
        <v>12584.69</v>
      </c>
      <c r="F240" s="24" t="n">
        <v>12584.69</v>
      </c>
      <c r="G240" s="21" t="n">
        <f aca="false">(F240/E240)*100</f>
        <v>100</v>
      </c>
      <c r="H240" s="14"/>
    </row>
    <row r="241" s="15" customFormat="true" ht="24" hidden="false" customHeight="false" outlineLevel="5" collapsed="false">
      <c r="A241" s="23" t="s">
        <v>212</v>
      </c>
      <c r="B241" s="22" t="s">
        <v>201</v>
      </c>
      <c r="C241" s="22" t="s">
        <v>213</v>
      </c>
      <c r="D241" s="22"/>
      <c r="E241" s="24" t="n">
        <v>243985.56</v>
      </c>
      <c r="F241" s="24" t="n">
        <v>243985.56</v>
      </c>
      <c r="G241" s="21" t="n">
        <f aca="false">(F241/E241)*100</f>
        <v>100</v>
      </c>
      <c r="H241" s="14"/>
    </row>
    <row r="242" s="15" customFormat="true" ht="12" hidden="false" customHeight="false" outlineLevel="6" collapsed="false">
      <c r="A242" s="23" t="s">
        <v>44</v>
      </c>
      <c r="B242" s="22" t="s">
        <v>201</v>
      </c>
      <c r="C242" s="22" t="s">
        <v>213</v>
      </c>
      <c r="D242" s="22" t="s">
        <v>45</v>
      </c>
      <c r="E242" s="24" t="n">
        <v>145202.55</v>
      </c>
      <c r="F242" s="24" t="n">
        <v>145202.55</v>
      </c>
      <c r="G242" s="21" t="n">
        <f aca="false">(F242/E242)*100</f>
        <v>100</v>
      </c>
      <c r="H242" s="14"/>
    </row>
    <row r="243" s="15" customFormat="true" ht="12" hidden="false" customHeight="false" outlineLevel="5" collapsed="false">
      <c r="A243" s="23" t="s">
        <v>62</v>
      </c>
      <c r="B243" s="22" t="s">
        <v>201</v>
      </c>
      <c r="C243" s="22" t="s">
        <v>213</v>
      </c>
      <c r="D243" s="22" t="s">
        <v>63</v>
      </c>
      <c r="E243" s="24" t="n">
        <v>98783.01</v>
      </c>
      <c r="F243" s="24" t="n">
        <v>98783.01</v>
      </c>
      <c r="G243" s="21" t="n">
        <f aca="false">(F243/E243)*100</f>
        <v>100</v>
      </c>
      <c r="H243" s="14"/>
    </row>
    <row r="244" s="15" customFormat="true" ht="12" hidden="false" customHeight="false" outlineLevel="6" collapsed="false">
      <c r="A244" s="23" t="s">
        <v>214</v>
      </c>
      <c r="B244" s="22" t="s">
        <v>201</v>
      </c>
      <c r="C244" s="22" t="s">
        <v>215</v>
      </c>
      <c r="D244" s="22"/>
      <c r="E244" s="24" t="n">
        <v>3464576</v>
      </c>
      <c r="F244" s="24" t="n">
        <v>0</v>
      </c>
      <c r="G244" s="21" t="n">
        <f aca="false">(F244/E244)*100</f>
        <v>0</v>
      </c>
      <c r="H244" s="14"/>
    </row>
    <row r="245" s="15" customFormat="true" ht="24" hidden="false" customHeight="false" outlineLevel="1" collapsed="false">
      <c r="A245" s="23" t="s">
        <v>216</v>
      </c>
      <c r="B245" s="22" t="s">
        <v>201</v>
      </c>
      <c r="C245" s="22" t="s">
        <v>215</v>
      </c>
      <c r="D245" s="22" t="s">
        <v>217</v>
      </c>
      <c r="E245" s="24" t="n">
        <v>3464576</v>
      </c>
      <c r="F245" s="24" t="n">
        <v>0</v>
      </c>
      <c r="G245" s="21" t="n">
        <f aca="false">(F245/E245)*100</f>
        <v>0</v>
      </c>
      <c r="H245" s="14"/>
    </row>
    <row r="246" s="15" customFormat="true" ht="36" hidden="false" customHeight="false" outlineLevel="2" collapsed="false">
      <c r="A246" s="23" t="s">
        <v>218</v>
      </c>
      <c r="B246" s="22" t="s">
        <v>201</v>
      </c>
      <c r="C246" s="22" t="s">
        <v>219</v>
      </c>
      <c r="D246" s="22"/>
      <c r="E246" s="24" t="n">
        <v>18539992.88</v>
      </c>
      <c r="F246" s="24" t="n">
        <v>18539992.88</v>
      </c>
      <c r="G246" s="21" t="n">
        <f aca="false">(F246/E246)*100</f>
        <v>100</v>
      </c>
      <c r="H246" s="14"/>
    </row>
    <row r="247" s="15" customFormat="true" ht="12" hidden="false" customHeight="false" outlineLevel="3" collapsed="false">
      <c r="A247" s="23" t="s">
        <v>44</v>
      </c>
      <c r="B247" s="22" t="s">
        <v>201</v>
      </c>
      <c r="C247" s="22" t="s">
        <v>219</v>
      </c>
      <c r="D247" s="22" t="s">
        <v>45</v>
      </c>
      <c r="E247" s="24" t="n">
        <v>18539992.88</v>
      </c>
      <c r="F247" s="24" t="n">
        <v>18539992.88</v>
      </c>
      <c r="G247" s="21" t="n">
        <f aca="false">(F247/E247)*100</f>
        <v>100</v>
      </c>
      <c r="H247" s="14"/>
    </row>
    <row r="248" s="15" customFormat="true" ht="12" hidden="false" customHeight="false" outlineLevel="4" collapsed="false">
      <c r="A248" s="23" t="s">
        <v>220</v>
      </c>
      <c r="B248" s="22" t="s">
        <v>201</v>
      </c>
      <c r="C248" s="22" t="s">
        <v>221</v>
      </c>
      <c r="D248" s="22"/>
      <c r="E248" s="24" t="n">
        <v>347</v>
      </c>
      <c r="F248" s="24" t="n">
        <v>0</v>
      </c>
      <c r="G248" s="21" t="n">
        <f aca="false">(F248/E248)*100</f>
        <v>0</v>
      </c>
      <c r="H248" s="14"/>
    </row>
    <row r="249" s="15" customFormat="true" ht="24" hidden="false" customHeight="false" outlineLevel="5" collapsed="false">
      <c r="A249" s="23" t="s">
        <v>216</v>
      </c>
      <c r="B249" s="22" t="s">
        <v>201</v>
      </c>
      <c r="C249" s="22" t="s">
        <v>221</v>
      </c>
      <c r="D249" s="22" t="s">
        <v>217</v>
      </c>
      <c r="E249" s="24" t="n">
        <v>347</v>
      </c>
      <c r="F249" s="24" t="n">
        <v>0</v>
      </c>
      <c r="G249" s="21" t="n">
        <f aca="false">(F249/E249)*100</f>
        <v>0</v>
      </c>
      <c r="H249" s="14"/>
    </row>
    <row r="250" s="15" customFormat="true" ht="24" hidden="false" customHeight="false" outlineLevel="6" collapsed="false">
      <c r="A250" s="23" t="s">
        <v>222</v>
      </c>
      <c r="B250" s="22" t="s">
        <v>201</v>
      </c>
      <c r="C250" s="22" t="s">
        <v>223</v>
      </c>
      <c r="D250" s="22"/>
      <c r="E250" s="24" t="n">
        <v>4270700</v>
      </c>
      <c r="F250" s="24" t="n">
        <v>3258539</v>
      </c>
      <c r="G250" s="21" t="n">
        <f aca="false">(F250/E250)*100</f>
        <v>76.2998805816377</v>
      </c>
      <c r="H250" s="14"/>
    </row>
    <row r="251" s="15" customFormat="true" ht="12" hidden="false" customHeight="false" outlineLevel="4" collapsed="false">
      <c r="A251" s="23" t="s">
        <v>44</v>
      </c>
      <c r="B251" s="22" t="s">
        <v>201</v>
      </c>
      <c r="C251" s="22" t="s">
        <v>223</v>
      </c>
      <c r="D251" s="22" t="s">
        <v>45</v>
      </c>
      <c r="E251" s="24" t="n">
        <v>4270700</v>
      </c>
      <c r="F251" s="24" t="n">
        <v>3258539</v>
      </c>
      <c r="G251" s="21" t="n">
        <f aca="false">(F251/E251)*100</f>
        <v>76.2998805816377</v>
      </c>
      <c r="H251" s="14"/>
    </row>
    <row r="252" s="15" customFormat="true" ht="24" hidden="false" customHeight="false" outlineLevel="5" collapsed="false">
      <c r="A252" s="23" t="s">
        <v>224</v>
      </c>
      <c r="B252" s="22" t="s">
        <v>201</v>
      </c>
      <c r="C252" s="22" t="s">
        <v>225</v>
      </c>
      <c r="D252" s="22"/>
      <c r="E252" s="24" t="n">
        <v>43138</v>
      </c>
      <c r="F252" s="24" t="n">
        <v>43138</v>
      </c>
      <c r="G252" s="21" t="n">
        <f aca="false">(F252/E252)*100</f>
        <v>100</v>
      </c>
      <c r="H252" s="14"/>
    </row>
    <row r="253" s="15" customFormat="true" ht="12" hidden="false" customHeight="false" outlineLevel="6" collapsed="false">
      <c r="A253" s="23" t="s">
        <v>44</v>
      </c>
      <c r="B253" s="22" t="s">
        <v>201</v>
      </c>
      <c r="C253" s="22" t="s">
        <v>225</v>
      </c>
      <c r="D253" s="22" t="s">
        <v>45</v>
      </c>
      <c r="E253" s="24" t="n">
        <v>43138</v>
      </c>
      <c r="F253" s="24" t="n">
        <v>43138</v>
      </c>
      <c r="G253" s="21" t="n">
        <f aca="false">(F253/E253)*100</f>
        <v>100</v>
      </c>
      <c r="H253" s="14"/>
    </row>
    <row r="254" s="15" customFormat="true" ht="12" hidden="false" customHeight="false" outlineLevel="6" collapsed="false">
      <c r="A254" s="18" t="s">
        <v>226</v>
      </c>
      <c r="B254" s="19" t="s">
        <v>227</v>
      </c>
      <c r="C254" s="19"/>
      <c r="D254" s="19"/>
      <c r="E254" s="20" t="n">
        <v>1985048.11</v>
      </c>
      <c r="F254" s="20" t="n">
        <v>301130.97</v>
      </c>
      <c r="G254" s="21" t="n">
        <f aca="false">(F254/E254)*100</f>
        <v>15.1699582737065</v>
      </c>
      <c r="H254" s="14"/>
    </row>
    <row r="255" s="15" customFormat="true" ht="12" hidden="true" customHeight="false" outlineLevel="6" collapsed="false">
      <c r="A255" s="18" t="s">
        <v>21</v>
      </c>
      <c r="B255" s="22" t="s">
        <v>227</v>
      </c>
      <c r="C255" s="22" t="s">
        <v>22</v>
      </c>
      <c r="D255" s="22" t="s">
        <v>23</v>
      </c>
      <c r="E255" s="20" t="n">
        <v>1985048.11</v>
      </c>
      <c r="F255" s="20" t="n">
        <v>301130.97</v>
      </c>
      <c r="G255" s="21" t="n">
        <f aca="false">(F255/E255)*100</f>
        <v>15.1699582737065</v>
      </c>
      <c r="H255" s="14"/>
    </row>
    <row r="256" s="15" customFormat="true" ht="24" hidden="false" customHeight="false" outlineLevel="4" collapsed="true">
      <c r="A256" s="23" t="s">
        <v>188</v>
      </c>
      <c r="B256" s="22" t="s">
        <v>227</v>
      </c>
      <c r="C256" s="22" t="s">
        <v>189</v>
      </c>
      <c r="D256" s="22"/>
      <c r="E256" s="24" t="n">
        <v>1884558.21</v>
      </c>
      <c r="F256" s="24" t="n">
        <v>252141.07</v>
      </c>
      <c r="G256" s="21" t="n">
        <f aca="false">(F256/E256)*100</f>
        <v>13.3793198141648</v>
      </c>
      <c r="H256" s="14"/>
    </row>
    <row r="257" s="15" customFormat="true" ht="24" hidden="false" customHeight="false" outlineLevel="5" collapsed="false">
      <c r="A257" s="23" t="s">
        <v>228</v>
      </c>
      <c r="B257" s="22" t="s">
        <v>227</v>
      </c>
      <c r="C257" s="22" t="s">
        <v>229</v>
      </c>
      <c r="D257" s="22"/>
      <c r="E257" s="24" t="n">
        <v>11502.55</v>
      </c>
      <c r="F257" s="24" t="n">
        <v>11502.55</v>
      </c>
      <c r="G257" s="21" t="n">
        <f aca="false">(F257/E257)*100</f>
        <v>100</v>
      </c>
      <c r="H257" s="14"/>
    </row>
    <row r="258" s="15" customFormat="true" ht="24" hidden="false" customHeight="false" outlineLevel="6" collapsed="false">
      <c r="A258" s="23" t="s">
        <v>230</v>
      </c>
      <c r="B258" s="22" t="s">
        <v>227</v>
      </c>
      <c r="C258" s="22" t="s">
        <v>231</v>
      </c>
      <c r="D258" s="22"/>
      <c r="E258" s="24" t="n">
        <v>11502.55</v>
      </c>
      <c r="F258" s="24" t="n">
        <v>11502.55</v>
      </c>
      <c r="G258" s="21" t="n">
        <f aca="false">(F258/E258)*100</f>
        <v>100</v>
      </c>
      <c r="H258" s="14"/>
    </row>
    <row r="259" s="15" customFormat="true" ht="12" hidden="false" customHeight="false" outlineLevel="3" collapsed="false">
      <c r="A259" s="23" t="s">
        <v>44</v>
      </c>
      <c r="B259" s="22" t="s">
        <v>227</v>
      </c>
      <c r="C259" s="22" t="s">
        <v>231</v>
      </c>
      <c r="D259" s="22" t="s">
        <v>45</v>
      </c>
      <c r="E259" s="24" t="n">
        <v>11502.55</v>
      </c>
      <c r="F259" s="24" t="n">
        <v>11502.55</v>
      </c>
      <c r="G259" s="21" t="n">
        <f aca="false">(F259/E259)*100</f>
        <v>100</v>
      </c>
      <c r="H259" s="14"/>
    </row>
    <row r="260" s="15" customFormat="true" ht="26.25" hidden="false" customHeight="true" outlineLevel="5" collapsed="false">
      <c r="A260" s="23" t="s">
        <v>232</v>
      </c>
      <c r="B260" s="22" t="s">
        <v>227</v>
      </c>
      <c r="C260" s="22" t="s">
        <v>233</v>
      </c>
      <c r="D260" s="22"/>
      <c r="E260" s="24" t="n">
        <v>1867055.66</v>
      </c>
      <c r="F260" s="24" t="n">
        <v>234638.52</v>
      </c>
      <c r="G260" s="21" t="n">
        <f aca="false">(F260/E260)*100</f>
        <v>12.5673018232354</v>
      </c>
      <c r="H260" s="14"/>
    </row>
    <row r="261" s="15" customFormat="true" ht="36" hidden="false" customHeight="false" outlineLevel="6" collapsed="false">
      <c r="A261" s="23" t="s">
        <v>234</v>
      </c>
      <c r="B261" s="22" t="s">
        <v>227</v>
      </c>
      <c r="C261" s="22" t="s">
        <v>235</v>
      </c>
      <c r="D261" s="22"/>
      <c r="E261" s="24" t="n">
        <v>1867055.66</v>
      </c>
      <c r="F261" s="24" t="n">
        <v>234638.52</v>
      </c>
      <c r="G261" s="21" t="n">
        <f aca="false">(F261/E261)*100</f>
        <v>12.5673018232354</v>
      </c>
      <c r="H261" s="14"/>
    </row>
    <row r="262" s="15" customFormat="true" ht="24" hidden="false" customHeight="false" outlineLevel="5" collapsed="false">
      <c r="A262" s="23" t="s">
        <v>236</v>
      </c>
      <c r="B262" s="22" t="s">
        <v>227</v>
      </c>
      <c r="C262" s="22" t="s">
        <v>235</v>
      </c>
      <c r="D262" s="22" t="s">
        <v>237</v>
      </c>
      <c r="E262" s="24" t="n">
        <v>1500083.33</v>
      </c>
      <c r="F262" s="24" t="n">
        <v>0</v>
      </c>
      <c r="G262" s="21" t="n">
        <f aca="false">(F262/E262)*100</f>
        <v>0</v>
      </c>
      <c r="H262" s="14"/>
    </row>
    <row r="263" s="15" customFormat="true" ht="12" hidden="false" customHeight="false" outlineLevel="6" collapsed="false">
      <c r="A263" s="23" t="s">
        <v>44</v>
      </c>
      <c r="B263" s="22" t="s">
        <v>227</v>
      </c>
      <c r="C263" s="22" t="s">
        <v>235</v>
      </c>
      <c r="D263" s="22" t="s">
        <v>45</v>
      </c>
      <c r="E263" s="24" t="n">
        <v>18349.43</v>
      </c>
      <c r="F263" s="24" t="n">
        <v>6488.13</v>
      </c>
      <c r="G263" s="21" t="n">
        <f aca="false">(F263/E263)*100</f>
        <v>35.3587550130985</v>
      </c>
      <c r="H263" s="14"/>
    </row>
    <row r="264" s="15" customFormat="true" ht="12" hidden="false" customHeight="false" outlineLevel="0" collapsed="false">
      <c r="A264" s="23" t="s">
        <v>116</v>
      </c>
      <c r="B264" s="22" t="s">
        <v>227</v>
      </c>
      <c r="C264" s="22" t="s">
        <v>235</v>
      </c>
      <c r="D264" s="22" t="s">
        <v>117</v>
      </c>
      <c r="E264" s="24" t="n">
        <v>348622.9</v>
      </c>
      <c r="F264" s="24" t="n">
        <v>228150.39</v>
      </c>
      <c r="G264" s="21" t="n">
        <f aca="false">(F264/E264)*100</f>
        <v>65.4433171200171</v>
      </c>
      <c r="H264" s="14"/>
    </row>
    <row r="265" s="15" customFormat="true" ht="24" hidden="false" customHeight="false" outlineLevel="1" collapsed="false">
      <c r="A265" s="23" t="s">
        <v>238</v>
      </c>
      <c r="B265" s="22" t="s">
        <v>227</v>
      </c>
      <c r="C265" s="22" t="s">
        <v>239</v>
      </c>
      <c r="D265" s="22"/>
      <c r="E265" s="24" t="n">
        <v>6000</v>
      </c>
      <c r="F265" s="24" t="n">
        <v>6000</v>
      </c>
      <c r="G265" s="21" t="n">
        <f aca="false">(F265/E265)*100</f>
        <v>100</v>
      </c>
      <c r="H265" s="14"/>
    </row>
    <row r="266" s="15" customFormat="true" ht="12" hidden="false" customHeight="false" outlineLevel="2" collapsed="false">
      <c r="A266" s="23" t="s">
        <v>240</v>
      </c>
      <c r="B266" s="22" t="s">
        <v>227</v>
      </c>
      <c r="C266" s="22" t="s">
        <v>241</v>
      </c>
      <c r="D266" s="22"/>
      <c r="E266" s="24" t="n">
        <v>6000</v>
      </c>
      <c r="F266" s="24" t="n">
        <v>6000</v>
      </c>
      <c r="G266" s="21" t="n">
        <f aca="false">(F266/E266)*100</f>
        <v>100</v>
      </c>
      <c r="H266" s="14"/>
    </row>
    <row r="267" s="15" customFormat="true" ht="12" hidden="false" customHeight="false" outlineLevel="3" collapsed="false">
      <c r="A267" s="23" t="s">
        <v>44</v>
      </c>
      <c r="B267" s="22" t="s">
        <v>227</v>
      </c>
      <c r="C267" s="22" t="s">
        <v>241</v>
      </c>
      <c r="D267" s="22" t="s">
        <v>45</v>
      </c>
      <c r="E267" s="24" t="n">
        <v>6000</v>
      </c>
      <c r="F267" s="24" t="n">
        <v>6000</v>
      </c>
      <c r="G267" s="21" t="n">
        <f aca="false">(F267/E267)*100</f>
        <v>100</v>
      </c>
      <c r="H267" s="14"/>
    </row>
    <row r="268" s="15" customFormat="true" ht="24" hidden="false" customHeight="false" outlineLevel="4" collapsed="false">
      <c r="A268" s="23" t="s">
        <v>242</v>
      </c>
      <c r="B268" s="22" t="s">
        <v>227</v>
      </c>
      <c r="C268" s="22" t="s">
        <v>243</v>
      </c>
      <c r="D268" s="22"/>
      <c r="E268" s="24" t="n">
        <v>100489.9</v>
      </c>
      <c r="F268" s="24" t="n">
        <v>48989.9</v>
      </c>
      <c r="G268" s="21" t="n">
        <f aca="false">(F268/E268)*100</f>
        <v>48.7510685153433</v>
      </c>
      <c r="H268" s="14"/>
    </row>
    <row r="269" s="15" customFormat="true" ht="36" hidden="false" customHeight="false" outlineLevel="5" collapsed="false">
      <c r="A269" s="23" t="s">
        <v>244</v>
      </c>
      <c r="B269" s="22" t="s">
        <v>227</v>
      </c>
      <c r="C269" s="22" t="s">
        <v>245</v>
      </c>
      <c r="D269" s="22"/>
      <c r="E269" s="24" t="n">
        <v>100000</v>
      </c>
      <c r="F269" s="24" t="n">
        <v>48500</v>
      </c>
      <c r="G269" s="21" t="n">
        <f aca="false">(F269/E269)*100</f>
        <v>48.5</v>
      </c>
      <c r="H269" s="14"/>
    </row>
    <row r="270" s="15" customFormat="true" ht="12" hidden="false" customHeight="false" outlineLevel="6" collapsed="false">
      <c r="A270" s="23" t="s">
        <v>44</v>
      </c>
      <c r="B270" s="22" t="s">
        <v>227</v>
      </c>
      <c r="C270" s="22" t="s">
        <v>245</v>
      </c>
      <c r="D270" s="22" t="s">
        <v>45</v>
      </c>
      <c r="E270" s="24" t="n">
        <v>100000</v>
      </c>
      <c r="F270" s="24" t="n">
        <v>48500</v>
      </c>
      <c r="G270" s="21" t="n">
        <f aca="false">(F270/E270)*100</f>
        <v>48.5</v>
      </c>
      <c r="H270" s="14"/>
    </row>
    <row r="271" s="15" customFormat="true" ht="36" hidden="false" customHeight="false" outlineLevel="5" collapsed="false">
      <c r="A271" s="23" t="s">
        <v>246</v>
      </c>
      <c r="B271" s="22" t="s">
        <v>227</v>
      </c>
      <c r="C271" s="22" t="s">
        <v>247</v>
      </c>
      <c r="D271" s="22"/>
      <c r="E271" s="24" t="n">
        <v>489.9</v>
      </c>
      <c r="F271" s="24" t="n">
        <v>489.9</v>
      </c>
      <c r="G271" s="21" t="n">
        <f aca="false">(F271/E271)*100</f>
        <v>100</v>
      </c>
      <c r="H271" s="14"/>
    </row>
    <row r="272" s="15" customFormat="true" ht="12" hidden="false" customHeight="false" outlineLevel="6" collapsed="false">
      <c r="A272" s="23" t="s">
        <v>44</v>
      </c>
      <c r="B272" s="22" t="s">
        <v>227</v>
      </c>
      <c r="C272" s="22" t="s">
        <v>247</v>
      </c>
      <c r="D272" s="22" t="s">
        <v>45</v>
      </c>
      <c r="E272" s="24" t="n">
        <v>489.9</v>
      </c>
      <c r="F272" s="24" t="n">
        <v>489.9</v>
      </c>
      <c r="G272" s="21" t="n">
        <f aca="false">(F272/E272)*100</f>
        <v>100</v>
      </c>
      <c r="H272" s="14"/>
    </row>
    <row r="273" s="15" customFormat="true" ht="12" hidden="false" customHeight="false" outlineLevel="6" collapsed="false">
      <c r="A273" s="18" t="s">
        <v>248</v>
      </c>
      <c r="B273" s="19" t="s">
        <v>249</v>
      </c>
      <c r="C273" s="19"/>
      <c r="D273" s="19"/>
      <c r="E273" s="20" t="n">
        <v>44730470.52</v>
      </c>
      <c r="F273" s="20" t="n">
        <v>25812108.32</v>
      </c>
      <c r="G273" s="21" t="n">
        <f aca="false">(F273/E273)*100</f>
        <v>57.7058725739512</v>
      </c>
      <c r="H273" s="14"/>
    </row>
    <row r="274" s="15" customFormat="true" ht="12" hidden="false" customHeight="false" outlineLevel="5" collapsed="false">
      <c r="A274" s="18" t="s">
        <v>250</v>
      </c>
      <c r="B274" s="19" t="s">
        <v>251</v>
      </c>
      <c r="C274" s="19"/>
      <c r="D274" s="19"/>
      <c r="E274" s="20" t="n">
        <v>23145909.64</v>
      </c>
      <c r="F274" s="20" t="n">
        <v>10169099.31</v>
      </c>
      <c r="G274" s="21" t="n">
        <f aca="false">(F274/E274)*100</f>
        <v>43.9347576663226</v>
      </c>
      <c r="H274" s="14"/>
    </row>
    <row r="275" s="15" customFormat="true" ht="12" hidden="true" customHeight="false" outlineLevel="6" collapsed="false">
      <c r="A275" s="18" t="s">
        <v>21</v>
      </c>
      <c r="B275" s="22" t="s">
        <v>251</v>
      </c>
      <c r="C275" s="22" t="s">
        <v>22</v>
      </c>
      <c r="D275" s="22" t="s">
        <v>23</v>
      </c>
      <c r="E275" s="20" t="n">
        <v>23145909.64</v>
      </c>
      <c r="F275" s="20" t="n">
        <v>10169099.31</v>
      </c>
      <c r="G275" s="21" t="n">
        <f aca="false">(F275/E275)*100</f>
        <v>43.9347576663226</v>
      </c>
      <c r="H275" s="14"/>
    </row>
    <row r="276" s="15" customFormat="true" ht="12" hidden="false" customHeight="false" outlineLevel="5" collapsed="true">
      <c r="A276" s="23" t="s">
        <v>111</v>
      </c>
      <c r="B276" s="22" t="s">
        <v>251</v>
      </c>
      <c r="C276" s="22" t="s">
        <v>112</v>
      </c>
      <c r="D276" s="22"/>
      <c r="E276" s="24" t="n">
        <v>23145909.64</v>
      </c>
      <c r="F276" s="24" t="n">
        <v>10169099.31</v>
      </c>
      <c r="G276" s="21" t="n">
        <f aca="false">(F276/E276)*100</f>
        <v>43.9347576663226</v>
      </c>
      <c r="H276" s="14"/>
    </row>
    <row r="277" s="15" customFormat="true" ht="12" hidden="false" customHeight="false" outlineLevel="6" collapsed="false">
      <c r="A277" s="23" t="s">
        <v>252</v>
      </c>
      <c r="B277" s="22" t="s">
        <v>251</v>
      </c>
      <c r="C277" s="22" t="s">
        <v>253</v>
      </c>
      <c r="D277" s="22"/>
      <c r="E277" s="24" t="n">
        <v>23145909.64</v>
      </c>
      <c r="F277" s="24" t="n">
        <v>10169099.31</v>
      </c>
      <c r="G277" s="21" t="n">
        <f aca="false">(F277/E277)*100</f>
        <v>43.9347576663226</v>
      </c>
      <c r="H277" s="14"/>
    </row>
    <row r="278" s="15" customFormat="true" ht="12" hidden="false" customHeight="false" outlineLevel="5" collapsed="false">
      <c r="A278" s="23" t="s">
        <v>254</v>
      </c>
      <c r="B278" s="22" t="s">
        <v>251</v>
      </c>
      <c r="C278" s="22" t="s">
        <v>255</v>
      </c>
      <c r="D278" s="22"/>
      <c r="E278" s="24" t="n">
        <v>202617.15</v>
      </c>
      <c r="F278" s="24" t="n">
        <v>202617.15</v>
      </c>
      <c r="G278" s="21" t="n">
        <f aca="false">(F278/E278)*100</f>
        <v>100</v>
      </c>
      <c r="H278" s="14"/>
    </row>
    <row r="279" s="15" customFormat="true" ht="12" hidden="false" customHeight="false" outlineLevel="6" collapsed="false">
      <c r="A279" s="23" t="s">
        <v>44</v>
      </c>
      <c r="B279" s="22" t="s">
        <v>251</v>
      </c>
      <c r="C279" s="22" t="s">
        <v>255</v>
      </c>
      <c r="D279" s="22" t="s">
        <v>45</v>
      </c>
      <c r="E279" s="24" t="n">
        <v>202617.15</v>
      </c>
      <c r="F279" s="24" t="n">
        <v>202617.15</v>
      </c>
      <c r="G279" s="21" t="n">
        <f aca="false">(F279/E279)*100</f>
        <v>100</v>
      </c>
      <c r="H279" s="14"/>
    </row>
    <row r="280" s="15" customFormat="true" ht="12" hidden="false" customHeight="false" outlineLevel="1" collapsed="false">
      <c r="A280" s="23" t="s">
        <v>256</v>
      </c>
      <c r="B280" s="22" t="s">
        <v>251</v>
      </c>
      <c r="C280" s="22" t="s">
        <v>257</v>
      </c>
      <c r="D280" s="22"/>
      <c r="E280" s="24" t="n">
        <v>208773.13</v>
      </c>
      <c r="F280" s="24" t="n">
        <v>208773.13</v>
      </c>
      <c r="G280" s="21" t="n">
        <f aca="false">(F280/E280)*100</f>
        <v>100</v>
      </c>
      <c r="H280" s="14"/>
    </row>
    <row r="281" s="15" customFormat="true" ht="12" hidden="false" customHeight="false" outlineLevel="2" collapsed="false">
      <c r="A281" s="23" t="s">
        <v>44</v>
      </c>
      <c r="B281" s="22" t="s">
        <v>251</v>
      </c>
      <c r="C281" s="22" t="s">
        <v>257</v>
      </c>
      <c r="D281" s="22" t="s">
        <v>45</v>
      </c>
      <c r="E281" s="24" t="n">
        <v>136479.25</v>
      </c>
      <c r="F281" s="24" t="n">
        <v>136479.25</v>
      </c>
      <c r="G281" s="21" t="n">
        <f aca="false">(F281/E281)*100</f>
        <v>100</v>
      </c>
      <c r="H281" s="14"/>
    </row>
    <row r="282" s="15" customFormat="true" ht="12" hidden="false" customHeight="false" outlineLevel="3" collapsed="false">
      <c r="A282" s="23" t="s">
        <v>62</v>
      </c>
      <c r="B282" s="22" t="s">
        <v>251</v>
      </c>
      <c r="C282" s="22" t="s">
        <v>257</v>
      </c>
      <c r="D282" s="22" t="s">
        <v>63</v>
      </c>
      <c r="E282" s="24" t="n">
        <v>72293.88</v>
      </c>
      <c r="F282" s="24" t="n">
        <v>72293.88</v>
      </c>
      <c r="G282" s="21" t="n">
        <f aca="false">(F282/E282)*100</f>
        <v>100</v>
      </c>
      <c r="H282" s="14"/>
    </row>
    <row r="283" s="15" customFormat="true" ht="36" hidden="false" customHeight="false" outlineLevel="4" collapsed="false">
      <c r="A283" s="23" t="s">
        <v>258</v>
      </c>
      <c r="B283" s="22" t="s">
        <v>251</v>
      </c>
      <c r="C283" s="22" t="s">
        <v>259</v>
      </c>
      <c r="D283" s="22"/>
      <c r="E283" s="24" t="n">
        <v>22048643.59</v>
      </c>
      <c r="F283" s="24" t="n">
        <v>9461150.36</v>
      </c>
      <c r="G283" s="21" t="n">
        <f aca="false">(F283/E283)*100</f>
        <v>42.9103510217338</v>
      </c>
      <c r="H283" s="14"/>
    </row>
    <row r="284" s="15" customFormat="true" ht="24" hidden="false" customHeight="false" outlineLevel="5" collapsed="false">
      <c r="A284" s="23" t="s">
        <v>260</v>
      </c>
      <c r="B284" s="22" t="s">
        <v>251</v>
      </c>
      <c r="C284" s="22" t="s">
        <v>259</v>
      </c>
      <c r="D284" s="22" t="s">
        <v>261</v>
      </c>
      <c r="E284" s="24" t="n">
        <v>22048643.59</v>
      </c>
      <c r="F284" s="24" t="n">
        <v>9461150.36</v>
      </c>
      <c r="G284" s="21" t="n">
        <f aca="false">(F284/E284)*100</f>
        <v>42.9103510217338</v>
      </c>
      <c r="H284" s="14"/>
    </row>
    <row r="285" s="15" customFormat="true" ht="48" hidden="false" customHeight="false" outlineLevel="6" collapsed="false">
      <c r="A285" s="23" t="s">
        <v>262</v>
      </c>
      <c r="B285" s="22" t="s">
        <v>251</v>
      </c>
      <c r="C285" s="22" t="s">
        <v>263</v>
      </c>
      <c r="D285" s="22"/>
      <c r="E285" s="24" t="n">
        <v>681930</v>
      </c>
      <c r="F285" s="24" t="n">
        <v>292612.9</v>
      </c>
      <c r="G285" s="21" t="n">
        <f aca="false">(F285/E285)*100</f>
        <v>42.9095215051398</v>
      </c>
      <c r="H285" s="14"/>
    </row>
    <row r="286" s="15" customFormat="true" ht="24" hidden="false" customHeight="false" outlineLevel="5" collapsed="false">
      <c r="A286" s="23" t="s">
        <v>260</v>
      </c>
      <c r="B286" s="22" t="s">
        <v>251</v>
      </c>
      <c r="C286" s="22" t="s">
        <v>263</v>
      </c>
      <c r="D286" s="22" t="s">
        <v>261</v>
      </c>
      <c r="E286" s="24" t="n">
        <v>681930</v>
      </c>
      <c r="F286" s="24" t="n">
        <v>292612.9</v>
      </c>
      <c r="G286" s="21" t="n">
        <f aca="false">(F286/E286)*100</f>
        <v>42.9095215051398</v>
      </c>
      <c r="H286" s="14"/>
    </row>
    <row r="287" s="15" customFormat="true" ht="24" hidden="false" customHeight="false" outlineLevel="6" collapsed="false">
      <c r="A287" s="23" t="s">
        <v>264</v>
      </c>
      <c r="B287" s="22" t="s">
        <v>251</v>
      </c>
      <c r="C287" s="22" t="s">
        <v>265</v>
      </c>
      <c r="D287" s="22"/>
      <c r="E287" s="24" t="n">
        <v>3945.77</v>
      </c>
      <c r="F287" s="24" t="n">
        <v>3945.77</v>
      </c>
      <c r="G287" s="21" t="n">
        <f aca="false">(F287/E287)*100</f>
        <v>100</v>
      </c>
      <c r="H287" s="14"/>
    </row>
    <row r="288" s="15" customFormat="true" ht="24" hidden="false" customHeight="false" outlineLevel="4" collapsed="false">
      <c r="A288" s="23" t="s">
        <v>260</v>
      </c>
      <c r="B288" s="22" t="s">
        <v>251</v>
      </c>
      <c r="C288" s="22" t="s">
        <v>265</v>
      </c>
      <c r="D288" s="22" t="s">
        <v>261</v>
      </c>
      <c r="E288" s="24" t="n">
        <v>3945.77</v>
      </c>
      <c r="F288" s="24" t="n">
        <v>3945.77</v>
      </c>
      <c r="G288" s="21" t="n">
        <f aca="false">(F288/E288)*100</f>
        <v>100</v>
      </c>
      <c r="H288" s="14"/>
    </row>
    <row r="289" s="15" customFormat="true" ht="12" hidden="false" customHeight="false" outlineLevel="5" collapsed="false">
      <c r="A289" s="18" t="s">
        <v>266</v>
      </c>
      <c r="B289" s="19" t="s">
        <v>267</v>
      </c>
      <c r="C289" s="19"/>
      <c r="D289" s="19"/>
      <c r="E289" s="20" t="n">
        <v>15260773.07</v>
      </c>
      <c r="F289" s="20" t="n">
        <v>10043414.7</v>
      </c>
      <c r="G289" s="21" t="n">
        <f aca="false">(F289/E289)*100</f>
        <v>65.8119654484843</v>
      </c>
      <c r="H289" s="14"/>
    </row>
    <row r="290" s="15" customFormat="true" ht="12" hidden="true" customHeight="false" outlineLevel="6" collapsed="false">
      <c r="A290" s="18" t="s">
        <v>21</v>
      </c>
      <c r="B290" s="22" t="s">
        <v>267</v>
      </c>
      <c r="C290" s="22" t="s">
        <v>22</v>
      </c>
      <c r="D290" s="22" t="s">
        <v>23</v>
      </c>
      <c r="E290" s="20" t="n">
        <v>14966773.07</v>
      </c>
      <c r="F290" s="20" t="n">
        <v>9749514.7</v>
      </c>
      <c r="G290" s="21" t="n">
        <f aca="false">(F290/E290)*100</f>
        <v>65.141060497151</v>
      </c>
      <c r="H290" s="14"/>
    </row>
    <row r="291" s="15" customFormat="true" ht="12" hidden="false" customHeight="false" outlineLevel="6" collapsed="false">
      <c r="A291" s="23" t="s">
        <v>111</v>
      </c>
      <c r="B291" s="22" t="s">
        <v>267</v>
      </c>
      <c r="C291" s="22" t="s">
        <v>112</v>
      </c>
      <c r="D291" s="22"/>
      <c r="E291" s="24" t="n">
        <v>14966773.07</v>
      </c>
      <c r="F291" s="24" t="n">
        <v>9749514.7</v>
      </c>
      <c r="G291" s="21" t="n">
        <f aca="false">(F291/E291)*100</f>
        <v>65.141060497151</v>
      </c>
      <c r="H291" s="14"/>
    </row>
    <row r="292" s="15" customFormat="true" ht="24" hidden="false" customHeight="false" outlineLevel="5" collapsed="false">
      <c r="A292" s="23" t="s">
        <v>268</v>
      </c>
      <c r="B292" s="22" t="s">
        <v>267</v>
      </c>
      <c r="C292" s="22" t="s">
        <v>269</v>
      </c>
      <c r="D292" s="22"/>
      <c r="E292" s="24" t="n">
        <v>1290148.03</v>
      </c>
      <c r="F292" s="24" t="n">
        <v>337348.03</v>
      </c>
      <c r="G292" s="21" t="n">
        <f aca="false">(F292/E292)*100</f>
        <v>26.1480095427499</v>
      </c>
      <c r="H292" s="14"/>
    </row>
    <row r="293" s="15" customFormat="true" ht="60" hidden="false" customHeight="false" outlineLevel="6" collapsed="false">
      <c r="A293" s="23" t="s">
        <v>270</v>
      </c>
      <c r="B293" s="22" t="s">
        <v>267</v>
      </c>
      <c r="C293" s="22" t="s">
        <v>271</v>
      </c>
      <c r="D293" s="22"/>
      <c r="E293" s="24" t="n">
        <v>1290066.27</v>
      </c>
      <c r="F293" s="24" t="n">
        <v>337266.27</v>
      </c>
      <c r="G293" s="21" t="n">
        <f aca="false">(F293/E293)*100</f>
        <v>26.1433290554911</v>
      </c>
      <c r="H293" s="14"/>
    </row>
    <row r="294" s="15" customFormat="true" ht="24" hidden="false" customHeight="false" outlineLevel="6" collapsed="false">
      <c r="A294" s="23" t="s">
        <v>236</v>
      </c>
      <c r="B294" s="22" t="s">
        <v>267</v>
      </c>
      <c r="C294" s="22" t="s">
        <v>271</v>
      </c>
      <c r="D294" s="22" t="s">
        <v>237</v>
      </c>
      <c r="E294" s="24" t="n">
        <v>1290066.27</v>
      </c>
      <c r="F294" s="24" t="n">
        <v>337266.27</v>
      </c>
      <c r="G294" s="21" t="n">
        <f aca="false">(F294/E294)*100</f>
        <v>26.1433290554911</v>
      </c>
      <c r="H294" s="14"/>
    </row>
    <row r="295" s="15" customFormat="true" ht="36" hidden="false" customHeight="false" outlineLevel="5" collapsed="false">
      <c r="A295" s="23" t="s">
        <v>272</v>
      </c>
      <c r="B295" s="22" t="s">
        <v>267</v>
      </c>
      <c r="C295" s="22" t="s">
        <v>273</v>
      </c>
      <c r="D295" s="22"/>
      <c r="E295" s="24" t="n">
        <v>81.76</v>
      </c>
      <c r="F295" s="24" t="n">
        <v>81.76</v>
      </c>
      <c r="G295" s="21" t="n">
        <f aca="false">(F295/E295)*100</f>
        <v>100</v>
      </c>
      <c r="H295" s="14"/>
    </row>
    <row r="296" s="15" customFormat="true" ht="24" hidden="false" customHeight="false" outlineLevel="6" collapsed="false">
      <c r="A296" s="23" t="s">
        <v>236</v>
      </c>
      <c r="B296" s="22" t="s">
        <v>267</v>
      </c>
      <c r="C296" s="22" t="s">
        <v>273</v>
      </c>
      <c r="D296" s="22" t="s">
        <v>237</v>
      </c>
      <c r="E296" s="24" t="n">
        <v>81.76</v>
      </c>
      <c r="F296" s="24" t="n">
        <v>81.76</v>
      </c>
      <c r="G296" s="21" t="n">
        <f aca="false">(F296/E296)*100</f>
        <v>100</v>
      </c>
      <c r="H296" s="14"/>
    </row>
    <row r="297" s="15" customFormat="true" ht="24" hidden="false" customHeight="false" outlineLevel="5" collapsed="false">
      <c r="A297" s="23" t="s">
        <v>274</v>
      </c>
      <c r="B297" s="22" t="s">
        <v>267</v>
      </c>
      <c r="C297" s="22" t="s">
        <v>275</v>
      </c>
      <c r="D297" s="22"/>
      <c r="E297" s="24" t="n">
        <v>13676625.04</v>
      </c>
      <c r="F297" s="24" t="n">
        <v>9412166.67</v>
      </c>
      <c r="G297" s="21" t="n">
        <f aca="false">(F297/E297)*100</f>
        <v>68.8193661994261</v>
      </c>
      <c r="H297" s="14"/>
    </row>
    <row r="298" s="15" customFormat="true" ht="24" hidden="false" customHeight="false" outlineLevel="6" collapsed="false">
      <c r="A298" s="23" t="s">
        <v>276</v>
      </c>
      <c r="B298" s="22" t="s">
        <v>267</v>
      </c>
      <c r="C298" s="22" t="s">
        <v>277</v>
      </c>
      <c r="D298" s="22"/>
      <c r="E298" s="24" t="n">
        <v>3151500</v>
      </c>
      <c r="F298" s="24" t="n">
        <v>977948.7</v>
      </c>
      <c r="G298" s="21" t="n">
        <f aca="false">(F298/E298)*100</f>
        <v>31.0312137077582</v>
      </c>
      <c r="H298" s="14"/>
    </row>
    <row r="299" s="15" customFormat="true" ht="24" hidden="false" customHeight="false" outlineLevel="6" collapsed="false">
      <c r="A299" s="23" t="s">
        <v>236</v>
      </c>
      <c r="B299" s="22" t="s">
        <v>267</v>
      </c>
      <c r="C299" s="22" t="s">
        <v>277</v>
      </c>
      <c r="D299" s="22" t="s">
        <v>237</v>
      </c>
      <c r="E299" s="24" t="n">
        <v>1511500</v>
      </c>
      <c r="F299" s="24" t="n">
        <v>977948.7</v>
      </c>
      <c r="G299" s="21" t="n">
        <f aca="false">(F299/E299)*100</f>
        <v>64.7005425074429</v>
      </c>
      <c r="H299" s="14"/>
    </row>
    <row r="300" s="15" customFormat="true" ht="12" hidden="false" customHeight="false" outlineLevel="6" collapsed="false">
      <c r="A300" s="23" t="s">
        <v>44</v>
      </c>
      <c r="B300" s="22" t="s">
        <v>267</v>
      </c>
      <c r="C300" s="22" t="s">
        <v>277</v>
      </c>
      <c r="D300" s="22" t="s">
        <v>45</v>
      </c>
      <c r="E300" s="24" t="n">
        <v>1640000</v>
      </c>
      <c r="F300" s="24" t="n">
        <v>0</v>
      </c>
      <c r="G300" s="21" t="n">
        <f aca="false">(F300/E300)*100</f>
        <v>0</v>
      </c>
      <c r="H300" s="14"/>
    </row>
    <row r="301" s="15" customFormat="true" ht="24" hidden="false" customHeight="false" outlineLevel="5" collapsed="false">
      <c r="A301" s="23" t="s">
        <v>278</v>
      </c>
      <c r="B301" s="22" t="s">
        <v>267</v>
      </c>
      <c r="C301" s="22" t="s">
        <v>279</v>
      </c>
      <c r="D301" s="22"/>
      <c r="E301" s="24" t="n">
        <v>357570</v>
      </c>
      <c r="F301" s="24" t="n">
        <v>311886.04</v>
      </c>
      <c r="G301" s="21" t="n">
        <f aca="false">(F301/E301)*100</f>
        <v>87.2237715692032</v>
      </c>
      <c r="H301" s="14"/>
    </row>
    <row r="302" s="15" customFormat="true" ht="24" hidden="false" customHeight="false" outlineLevel="6" collapsed="false">
      <c r="A302" s="23" t="s">
        <v>236</v>
      </c>
      <c r="B302" s="22" t="s">
        <v>267</v>
      </c>
      <c r="C302" s="22" t="s">
        <v>279</v>
      </c>
      <c r="D302" s="22" t="s">
        <v>237</v>
      </c>
      <c r="E302" s="24" t="n">
        <v>304650</v>
      </c>
      <c r="F302" s="24" t="n">
        <v>273726.04</v>
      </c>
      <c r="G302" s="21" t="n">
        <f aca="false">(F302/E302)*100</f>
        <v>89.8493484326276</v>
      </c>
      <c r="H302" s="14"/>
    </row>
    <row r="303" s="15" customFormat="true" ht="12" hidden="false" customHeight="false" outlineLevel="6" collapsed="false">
      <c r="A303" s="23" t="s">
        <v>44</v>
      </c>
      <c r="B303" s="22" t="s">
        <v>267</v>
      </c>
      <c r="C303" s="22" t="s">
        <v>279</v>
      </c>
      <c r="D303" s="22" t="s">
        <v>45</v>
      </c>
      <c r="E303" s="24" t="n">
        <v>52920</v>
      </c>
      <c r="F303" s="24" t="n">
        <v>38160</v>
      </c>
      <c r="G303" s="21" t="n">
        <f aca="false">(F303/E303)*100</f>
        <v>72.108843537415</v>
      </c>
      <c r="H303" s="14"/>
    </row>
    <row r="304" s="15" customFormat="true" ht="25.5" hidden="false" customHeight="true" outlineLevel="5" collapsed="false">
      <c r="A304" s="23" t="s">
        <v>280</v>
      </c>
      <c r="B304" s="22" t="s">
        <v>267</v>
      </c>
      <c r="C304" s="22" t="s">
        <v>281</v>
      </c>
      <c r="D304" s="22"/>
      <c r="E304" s="24" t="n">
        <v>1424813.01</v>
      </c>
      <c r="F304" s="24" t="n">
        <v>1389865.94</v>
      </c>
      <c r="G304" s="21" t="n">
        <f aca="false">(F304/E304)*100</f>
        <v>97.5472521829373</v>
      </c>
      <c r="H304" s="14"/>
    </row>
    <row r="305" s="15" customFormat="true" ht="36" hidden="false" customHeight="false" outlineLevel="6" collapsed="false">
      <c r="A305" s="23" t="s">
        <v>282</v>
      </c>
      <c r="B305" s="22" t="s">
        <v>267</v>
      </c>
      <c r="C305" s="22" t="s">
        <v>281</v>
      </c>
      <c r="D305" s="22" t="s">
        <v>283</v>
      </c>
      <c r="E305" s="24" t="n">
        <v>1424813.01</v>
      </c>
      <c r="F305" s="24" t="n">
        <v>1389865.94</v>
      </c>
      <c r="G305" s="21" t="n">
        <f aca="false">(F305/E305)*100</f>
        <v>97.5472521829373</v>
      </c>
      <c r="H305" s="14"/>
    </row>
    <row r="306" s="15" customFormat="true" ht="12" hidden="false" customHeight="false" outlineLevel="6" collapsed="false">
      <c r="A306" s="23" t="s">
        <v>284</v>
      </c>
      <c r="B306" s="22" t="s">
        <v>267</v>
      </c>
      <c r="C306" s="22" t="s">
        <v>285</v>
      </c>
      <c r="D306" s="22"/>
      <c r="E306" s="24" t="n">
        <v>6607023.54</v>
      </c>
      <c r="F306" s="24" t="n">
        <v>6607023.54</v>
      </c>
      <c r="G306" s="21" t="n">
        <f aca="false">(F306/E306)*100</f>
        <v>100</v>
      </c>
      <c r="H306" s="14"/>
    </row>
    <row r="307" s="15" customFormat="true" ht="24" hidden="false" customHeight="false" outlineLevel="5" collapsed="false">
      <c r="A307" s="23" t="s">
        <v>236</v>
      </c>
      <c r="B307" s="22" t="s">
        <v>267</v>
      </c>
      <c r="C307" s="22" t="s">
        <v>285</v>
      </c>
      <c r="D307" s="22" t="s">
        <v>237</v>
      </c>
      <c r="E307" s="24" t="n">
        <v>346369.2</v>
      </c>
      <c r="F307" s="24" t="n">
        <v>346369.2</v>
      </c>
      <c r="G307" s="21" t="n">
        <f aca="false">(F307/E307)*100</f>
        <v>100</v>
      </c>
      <c r="H307" s="14"/>
    </row>
    <row r="308" s="15" customFormat="true" ht="12" hidden="false" customHeight="false" outlineLevel="6" collapsed="false">
      <c r="A308" s="23" t="s">
        <v>44</v>
      </c>
      <c r="B308" s="22" t="s">
        <v>267</v>
      </c>
      <c r="C308" s="22" t="s">
        <v>285</v>
      </c>
      <c r="D308" s="22" t="s">
        <v>45</v>
      </c>
      <c r="E308" s="24" t="n">
        <v>2493233.35</v>
      </c>
      <c r="F308" s="24" t="n">
        <v>2493233.35</v>
      </c>
      <c r="G308" s="21" t="n">
        <f aca="false">(F308/E308)*100</f>
        <v>100</v>
      </c>
      <c r="H308" s="14"/>
    </row>
    <row r="309" s="15" customFormat="true" ht="12" hidden="false" customHeight="false" outlineLevel="5" collapsed="false">
      <c r="A309" s="23" t="s">
        <v>62</v>
      </c>
      <c r="B309" s="22" t="s">
        <v>267</v>
      </c>
      <c r="C309" s="22" t="s">
        <v>285</v>
      </c>
      <c r="D309" s="22" t="s">
        <v>63</v>
      </c>
      <c r="E309" s="24" t="n">
        <v>3767420.99</v>
      </c>
      <c r="F309" s="24" t="n">
        <v>3767420.99</v>
      </c>
      <c r="G309" s="21" t="n">
        <f aca="false">(F309/E309)*100</f>
        <v>100</v>
      </c>
      <c r="H309" s="14"/>
    </row>
    <row r="310" s="15" customFormat="true" ht="24" hidden="false" customHeight="false" outlineLevel="6" collapsed="false">
      <c r="A310" s="23" t="s">
        <v>286</v>
      </c>
      <c r="B310" s="22" t="s">
        <v>267</v>
      </c>
      <c r="C310" s="22" t="s">
        <v>287</v>
      </c>
      <c r="D310" s="22"/>
      <c r="E310" s="24" t="n">
        <v>14728.49</v>
      </c>
      <c r="F310" s="24" t="n">
        <v>14728.49</v>
      </c>
      <c r="G310" s="21" t="n">
        <f aca="false">(F310/E310)*100</f>
        <v>100</v>
      </c>
      <c r="H310" s="14"/>
    </row>
    <row r="311" s="15" customFormat="true" ht="24" hidden="false" customHeight="false" outlineLevel="2" collapsed="false">
      <c r="A311" s="23" t="s">
        <v>236</v>
      </c>
      <c r="B311" s="22" t="s">
        <v>267</v>
      </c>
      <c r="C311" s="22" t="s">
        <v>287</v>
      </c>
      <c r="D311" s="22" t="s">
        <v>237</v>
      </c>
      <c r="E311" s="24" t="n">
        <v>98.49</v>
      </c>
      <c r="F311" s="24" t="n">
        <v>98.49</v>
      </c>
      <c r="G311" s="21" t="n">
        <f aca="false">(F311/E311)*100</f>
        <v>100</v>
      </c>
      <c r="H311" s="14"/>
    </row>
    <row r="312" s="15" customFormat="true" ht="12" hidden="false" customHeight="false" outlineLevel="3" collapsed="false">
      <c r="A312" s="23" t="s">
        <v>44</v>
      </c>
      <c r="B312" s="22" t="s">
        <v>267</v>
      </c>
      <c r="C312" s="22" t="s">
        <v>287</v>
      </c>
      <c r="D312" s="22" t="s">
        <v>45</v>
      </c>
      <c r="E312" s="24" t="n">
        <v>14630</v>
      </c>
      <c r="F312" s="24" t="n">
        <v>14630</v>
      </c>
      <c r="G312" s="21" t="n">
        <f aca="false">(F312/E312)*100</f>
        <v>100</v>
      </c>
      <c r="H312" s="14"/>
    </row>
    <row r="313" s="15" customFormat="true" ht="36" hidden="false" customHeight="false" outlineLevel="5" collapsed="false">
      <c r="A313" s="23" t="s">
        <v>288</v>
      </c>
      <c r="B313" s="22" t="s">
        <v>267</v>
      </c>
      <c r="C313" s="22" t="s">
        <v>289</v>
      </c>
      <c r="D313" s="22"/>
      <c r="E313" s="24" t="n">
        <v>120990</v>
      </c>
      <c r="F313" s="24" t="n">
        <v>110413.96</v>
      </c>
      <c r="G313" s="21" t="n">
        <f aca="false">(F313/E313)*100</f>
        <v>91.2587486569138</v>
      </c>
      <c r="H313" s="14"/>
    </row>
    <row r="314" s="15" customFormat="true" ht="24" hidden="false" customHeight="false" outlineLevel="6" collapsed="false">
      <c r="A314" s="23" t="s">
        <v>236</v>
      </c>
      <c r="B314" s="22" t="s">
        <v>267</v>
      </c>
      <c r="C314" s="22" t="s">
        <v>289</v>
      </c>
      <c r="D314" s="22" t="s">
        <v>237</v>
      </c>
      <c r="E314" s="24" t="n">
        <v>103350</v>
      </c>
      <c r="F314" s="24" t="n">
        <v>92773.96</v>
      </c>
      <c r="G314" s="21" t="n">
        <f aca="false">(F314/E314)*100</f>
        <v>89.7667731011127</v>
      </c>
      <c r="H314" s="14"/>
    </row>
    <row r="315" s="15" customFormat="true" ht="12" hidden="false" customHeight="false" outlineLevel="6" collapsed="false">
      <c r="A315" s="23" t="s">
        <v>44</v>
      </c>
      <c r="B315" s="22" t="s">
        <v>267</v>
      </c>
      <c r="C315" s="22" t="s">
        <v>289</v>
      </c>
      <c r="D315" s="22" t="s">
        <v>45</v>
      </c>
      <c r="E315" s="24" t="n">
        <v>17640</v>
      </c>
      <c r="F315" s="24" t="n">
        <v>17640</v>
      </c>
      <c r="G315" s="21" t="n">
        <f aca="false">(F315/E315)*100</f>
        <v>100</v>
      </c>
      <c r="H315" s="14"/>
    </row>
    <row r="316" s="15" customFormat="true" ht="24" hidden="false" customHeight="false" outlineLevel="1" collapsed="false">
      <c r="A316" s="23" t="s">
        <v>290</v>
      </c>
      <c r="B316" s="22" t="s">
        <v>267</v>
      </c>
      <c r="C316" s="22" t="s">
        <v>291</v>
      </c>
      <c r="D316" s="22"/>
      <c r="E316" s="24" t="n">
        <v>1999700</v>
      </c>
      <c r="F316" s="24" t="n">
        <v>0</v>
      </c>
      <c r="G316" s="21" t="n">
        <f aca="false">(F316/E316)*100</f>
        <v>0</v>
      </c>
      <c r="H316" s="14"/>
    </row>
    <row r="317" s="15" customFormat="true" ht="24" hidden="false" customHeight="false" outlineLevel="2" collapsed="false">
      <c r="A317" s="23" t="s">
        <v>216</v>
      </c>
      <c r="B317" s="22" t="s">
        <v>267</v>
      </c>
      <c r="C317" s="22" t="s">
        <v>291</v>
      </c>
      <c r="D317" s="22" t="s">
        <v>217</v>
      </c>
      <c r="E317" s="24" t="n">
        <v>1999700</v>
      </c>
      <c r="F317" s="24" t="n">
        <v>0</v>
      </c>
      <c r="G317" s="21" t="n">
        <f aca="false">(F317/E317)*100</f>
        <v>0</v>
      </c>
      <c r="H317" s="14"/>
    </row>
    <row r="318" s="15" customFormat="true" ht="36" hidden="false" customHeight="false" outlineLevel="3" collapsed="false">
      <c r="A318" s="23" t="s">
        <v>292</v>
      </c>
      <c r="B318" s="22" t="s">
        <v>267</v>
      </c>
      <c r="C318" s="22" t="s">
        <v>293</v>
      </c>
      <c r="D318" s="22"/>
      <c r="E318" s="24" t="n">
        <v>300</v>
      </c>
      <c r="F318" s="24" t="n">
        <v>300</v>
      </c>
      <c r="G318" s="21" t="n">
        <f aca="false">(F318/E318)*100</f>
        <v>100</v>
      </c>
      <c r="H318" s="14"/>
    </row>
    <row r="319" s="15" customFormat="true" ht="24" hidden="false" customHeight="false" outlineLevel="4" collapsed="false">
      <c r="A319" s="23" t="s">
        <v>216</v>
      </c>
      <c r="B319" s="22" t="s">
        <v>267</v>
      </c>
      <c r="C319" s="22" t="s">
        <v>293</v>
      </c>
      <c r="D319" s="22" t="s">
        <v>217</v>
      </c>
      <c r="E319" s="24" t="n">
        <v>300</v>
      </c>
      <c r="F319" s="24" t="n">
        <v>300</v>
      </c>
      <c r="G319" s="21" t="n">
        <f aca="false">(F319/E319)*100</f>
        <v>100</v>
      </c>
      <c r="H319" s="14"/>
    </row>
    <row r="320" s="15" customFormat="true" ht="12" hidden="false" customHeight="false" outlineLevel="5" collapsed="false">
      <c r="A320" s="23" t="s">
        <v>38</v>
      </c>
      <c r="B320" s="22" t="s">
        <v>267</v>
      </c>
      <c r="C320" s="22" t="s">
        <v>39</v>
      </c>
      <c r="D320" s="22"/>
      <c r="E320" s="24" t="n">
        <v>294000</v>
      </c>
      <c r="F320" s="24" t="n">
        <v>293900</v>
      </c>
      <c r="G320" s="21" t="n">
        <f aca="false">(F320/E320)*100</f>
        <v>99.9659863945578</v>
      </c>
      <c r="H320" s="14"/>
    </row>
    <row r="321" s="15" customFormat="true" ht="12" hidden="true" customHeight="false" outlineLevel="6" collapsed="false">
      <c r="A321" s="23" t="s">
        <v>40</v>
      </c>
      <c r="B321" s="22" t="s">
        <v>267</v>
      </c>
      <c r="C321" s="22" t="s">
        <v>41</v>
      </c>
      <c r="D321" s="22"/>
      <c r="E321" s="24" t="n">
        <v>294000</v>
      </c>
      <c r="F321" s="24" t="n">
        <v>293900</v>
      </c>
      <c r="G321" s="21" t="n">
        <f aca="false">(F321/E321)*100</f>
        <v>99.9659863945578</v>
      </c>
      <c r="H321" s="14"/>
    </row>
    <row r="322" s="15" customFormat="true" ht="24" hidden="false" customHeight="false" outlineLevel="5" collapsed="true">
      <c r="A322" s="23" t="s">
        <v>150</v>
      </c>
      <c r="B322" s="22" t="s">
        <v>267</v>
      </c>
      <c r="C322" s="22" t="s">
        <v>151</v>
      </c>
      <c r="D322" s="22"/>
      <c r="E322" s="24" t="n">
        <v>294000</v>
      </c>
      <c r="F322" s="24" t="n">
        <v>293900</v>
      </c>
      <c r="G322" s="21" t="n">
        <f aca="false">(F322/E322)*100</f>
        <v>99.9659863945578</v>
      </c>
      <c r="H322" s="14"/>
    </row>
    <row r="323" s="15" customFormat="true" ht="24" hidden="false" customHeight="false" outlineLevel="6" collapsed="false">
      <c r="A323" s="23" t="s">
        <v>236</v>
      </c>
      <c r="B323" s="22" t="s">
        <v>267</v>
      </c>
      <c r="C323" s="22" t="s">
        <v>151</v>
      </c>
      <c r="D323" s="22" t="s">
        <v>237</v>
      </c>
      <c r="E323" s="24" t="n">
        <v>150000</v>
      </c>
      <c r="F323" s="24" t="n">
        <v>150000</v>
      </c>
      <c r="G323" s="21" t="n">
        <f aca="false">(F323/E323)*100</f>
        <v>100</v>
      </c>
      <c r="H323" s="14"/>
    </row>
    <row r="324" s="15" customFormat="true" ht="12" hidden="false" customHeight="false" outlineLevel="5" collapsed="false">
      <c r="A324" s="23" t="s">
        <v>44</v>
      </c>
      <c r="B324" s="22" t="s">
        <v>267</v>
      </c>
      <c r="C324" s="22" t="s">
        <v>151</v>
      </c>
      <c r="D324" s="22" t="s">
        <v>45</v>
      </c>
      <c r="E324" s="24" t="n">
        <v>144000</v>
      </c>
      <c r="F324" s="24" t="n">
        <v>143900</v>
      </c>
      <c r="G324" s="21" t="n">
        <f aca="false">(F324/E324)*100</f>
        <v>99.9305555555556</v>
      </c>
      <c r="H324" s="14"/>
    </row>
    <row r="325" s="15" customFormat="true" ht="12" hidden="false" customHeight="false" outlineLevel="6" collapsed="false">
      <c r="A325" s="18" t="s">
        <v>294</v>
      </c>
      <c r="B325" s="19" t="s">
        <v>295</v>
      </c>
      <c r="C325" s="19"/>
      <c r="D325" s="19"/>
      <c r="E325" s="20" t="n">
        <v>6213687.81</v>
      </c>
      <c r="F325" s="20" t="n">
        <v>5489494.31</v>
      </c>
      <c r="G325" s="21" t="n">
        <f aca="false">(F325/E325)*100</f>
        <v>88.3451901327498</v>
      </c>
      <c r="H325" s="14"/>
    </row>
    <row r="326" s="15" customFormat="true" ht="12" hidden="true" customHeight="false" outlineLevel="5" collapsed="false">
      <c r="A326" s="18" t="s">
        <v>21</v>
      </c>
      <c r="B326" s="22" t="s">
        <v>295</v>
      </c>
      <c r="C326" s="22" t="s">
        <v>22</v>
      </c>
      <c r="D326" s="22" t="s">
        <v>23</v>
      </c>
      <c r="E326" s="20" t="n">
        <v>4259203.83</v>
      </c>
      <c r="F326" s="20" t="n">
        <v>3587745.53</v>
      </c>
      <c r="G326" s="21" t="n">
        <f aca="false">(F326/E326)*100</f>
        <v>84.2351217081808</v>
      </c>
      <c r="H326" s="14"/>
    </row>
    <row r="327" s="15" customFormat="true" ht="12" hidden="false" customHeight="false" outlineLevel="6" collapsed="false">
      <c r="A327" s="23" t="s">
        <v>111</v>
      </c>
      <c r="B327" s="22" t="s">
        <v>295</v>
      </c>
      <c r="C327" s="22" t="s">
        <v>112</v>
      </c>
      <c r="D327" s="22"/>
      <c r="E327" s="24" t="n">
        <v>4259203.83</v>
      </c>
      <c r="F327" s="24" t="n">
        <v>3587745.53</v>
      </c>
      <c r="G327" s="21" t="n">
        <f aca="false">(F327/E327)*100</f>
        <v>84.2351217081808</v>
      </c>
      <c r="H327" s="14"/>
    </row>
    <row r="328" s="15" customFormat="true" ht="12" hidden="false" customHeight="false" outlineLevel="5" collapsed="false">
      <c r="A328" s="23" t="s">
        <v>296</v>
      </c>
      <c r="B328" s="22" t="s">
        <v>295</v>
      </c>
      <c r="C328" s="22" t="s">
        <v>297</v>
      </c>
      <c r="D328" s="22"/>
      <c r="E328" s="24" t="n">
        <v>4259203.83</v>
      </c>
      <c r="F328" s="24" t="n">
        <v>3587745.53</v>
      </c>
      <c r="G328" s="21" t="n">
        <f aca="false">(F328/E328)*100</f>
        <v>84.2351217081808</v>
      </c>
      <c r="H328" s="14"/>
    </row>
    <row r="329" s="15" customFormat="true" ht="24" hidden="false" customHeight="false" outlineLevel="6" collapsed="false">
      <c r="A329" s="23" t="s">
        <v>278</v>
      </c>
      <c r="B329" s="22" t="s">
        <v>295</v>
      </c>
      <c r="C329" s="22" t="s">
        <v>298</v>
      </c>
      <c r="D329" s="22"/>
      <c r="E329" s="24" t="n">
        <v>904490</v>
      </c>
      <c r="F329" s="24" t="n">
        <v>485732.84</v>
      </c>
      <c r="G329" s="21" t="n">
        <f aca="false">(F329/E329)*100</f>
        <v>53.7024002476534</v>
      </c>
      <c r="H329" s="14"/>
    </row>
    <row r="330" s="15" customFormat="true" ht="12" hidden="false" customHeight="false" outlineLevel="5" collapsed="false">
      <c r="A330" s="23" t="s">
        <v>44</v>
      </c>
      <c r="B330" s="22" t="s">
        <v>295</v>
      </c>
      <c r="C330" s="22" t="s">
        <v>298</v>
      </c>
      <c r="D330" s="22" t="s">
        <v>45</v>
      </c>
      <c r="E330" s="24" t="n">
        <v>904490</v>
      </c>
      <c r="F330" s="24" t="n">
        <v>485732.84</v>
      </c>
      <c r="G330" s="21" t="n">
        <f aca="false">(F330/E330)*100</f>
        <v>53.7024002476534</v>
      </c>
      <c r="H330" s="14"/>
    </row>
    <row r="331" s="15" customFormat="true" ht="24" hidden="false" customHeight="false" outlineLevel="6" collapsed="false">
      <c r="A331" s="23" t="s">
        <v>299</v>
      </c>
      <c r="B331" s="22" t="s">
        <v>295</v>
      </c>
      <c r="C331" s="22" t="s">
        <v>300</v>
      </c>
      <c r="D331" s="22"/>
      <c r="E331" s="24" t="n">
        <v>404083</v>
      </c>
      <c r="F331" s="24" t="n">
        <v>373776.96</v>
      </c>
      <c r="G331" s="21" t="n">
        <f aca="false">(F331/E331)*100</f>
        <v>92.5000457826734</v>
      </c>
      <c r="H331" s="14"/>
    </row>
    <row r="332" s="15" customFormat="true" ht="12" hidden="false" customHeight="false" outlineLevel="5" collapsed="false">
      <c r="A332" s="23" t="s">
        <v>44</v>
      </c>
      <c r="B332" s="22" t="s">
        <v>295</v>
      </c>
      <c r="C332" s="22" t="s">
        <v>300</v>
      </c>
      <c r="D332" s="22" t="s">
        <v>45</v>
      </c>
      <c r="E332" s="24" t="n">
        <v>404083</v>
      </c>
      <c r="F332" s="24" t="n">
        <v>373776.96</v>
      </c>
      <c r="G332" s="21" t="n">
        <f aca="false">(F332/E332)*100</f>
        <v>92.5000457826734</v>
      </c>
      <c r="H332" s="14"/>
    </row>
    <row r="333" s="15" customFormat="true" ht="24" hidden="false" customHeight="false" outlineLevel="6" collapsed="false">
      <c r="A333" s="23" t="s">
        <v>301</v>
      </c>
      <c r="B333" s="22" t="s">
        <v>295</v>
      </c>
      <c r="C333" s="22" t="s">
        <v>302</v>
      </c>
      <c r="D333" s="22"/>
      <c r="E333" s="24" t="n">
        <v>19469.53</v>
      </c>
      <c r="F333" s="24" t="n">
        <v>19469.53</v>
      </c>
      <c r="G333" s="21" t="n">
        <f aca="false">(F333/E333)*100</f>
        <v>100</v>
      </c>
      <c r="H333" s="14"/>
    </row>
    <row r="334" s="15" customFormat="true" ht="12" hidden="false" customHeight="false" outlineLevel="5" collapsed="false">
      <c r="A334" s="23" t="s">
        <v>44</v>
      </c>
      <c r="B334" s="22" t="s">
        <v>295</v>
      </c>
      <c r="C334" s="22" t="s">
        <v>302</v>
      </c>
      <c r="D334" s="22" t="s">
        <v>45</v>
      </c>
      <c r="E334" s="24" t="n">
        <v>19469.53</v>
      </c>
      <c r="F334" s="24" t="n">
        <v>19469.53</v>
      </c>
      <c r="G334" s="21" t="n">
        <f aca="false">(F334/E334)*100</f>
        <v>100</v>
      </c>
      <c r="H334" s="14"/>
    </row>
    <row r="335" s="15" customFormat="true" ht="24" hidden="false" customHeight="false" outlineLevel="6" collapsed="false">
      <c r="A335" s="23" t="s">
        <v>303</v>
      </c>
      <c r="B335" s="22" t="s">
        <v>295</v>
      </c>
      <c r="C335" s="22" t="s">
        <v>304</v>
      </c>
      <c r="D335" s="22"/>
      <c r="E335" s="24" t="n">
        <v>10731.42</v>
      </c>
      <c r="F335" s="24" t="n">
        <v>10731.42</v>
      </c>
      <c r="G335" s="21" t="n">
        <f aca="false">(F335/E335)*100</f>
        <v>100</v>
      </c>
      <c r="H335" s="14"/>
    </row>
    <row r="336" s="15" customFormat="true" ht="12" hidden="false" customHeight="false" outlineLevel="5" collapsed="false">
      <c r="A336" s="23" t="s">
        <v>44</v>
      </c>
      <c r="B336" s="22" t="s">
        <v>295</v>
      </c>
      <c r="C336" s="22" t="s">
        <v>304</v>
      </c>
      <c r="D336" s="22" t="s">
        <v>45</v>
      </c>
      <c r="E336" s="24" t="n">
        <v>10731.42</v>
      </c>
      <c r="F336" s="24" t="n">
        <v>10731.42</v>
      </c>
      <c r="G336" s="21" t="n">
        <f aca="false">(F336/E336)*100</f>
        <v>100</v>
      </c>
      <c r="H336" s="14"/>
    </row>
    <row r="337" s="15" customFormat="true" ht="24" hidden="false" customHeight="false" outlineLevel="6" collapsed="false">
      <c r="A337" s="23" t="s">
        <v>305</v>
      </c>
      <c r="B337" s="22" t="s">
        <v>295</v>
      </c>
      <c r="C337" s="22" t="s">
        <v>306</v>
      </c>
      <c r="D337" s="22"/>
      <c r="E337" s="24" t="n">
        <v>1578.15</v>
      </c>
      <c r="F337" s="24" t="n">
        <v>1578.15</v>
      </c>
      <c r="G337" s="21" t="n">
        <f aca="false">(F337/E337)*100</f>
        <v>100</v>
      </c>
      <c r="H337" s="14"/>
    </row>
    <row r="338" s="15" customFormat="true" ht="12" hidden="false" customHeight="false" outlineLevel="5" collapsed="false">
      <c r="A338" s="23" t="s">
        <v>44</v>
      </c>
      <c r="B338" s="22" t="s">
        <v>295</v>
      </c>
      <c r="C338" s="22" t="s">
        <v>306</v>
      </c>
      <c r="D338" s="22" t="s">
        <v>45</v>
      </c>
      <c r="E338" s="24" t="n">
        <v>1578.15</v>
      </c>
      <c r="F338" s="24" t="n">
        <v>1578.15</v>
      </c>
      <c r="G338" s="21" t="n">
        <f aca="false">(F338/E338)*100</f>
        <v>100</v>
      </c>
      <c r="H338" s="14"/>
    </row>
    <row r="339" s="15" customFormat="true" ht="24" hidden="false" customHeight="false" outlineLevel="6" collapsed="false">
      <c r="A339" s="23" t="s">
        <v>307</v>
      </c>
      <c r="B339" s="22" t="s">
        <v>295</v>
      </c>
      <c r="C339" s="22" t="s">
        <v>308</v>
      </c>
      <c r="D339" s="22"/>
      <c r="E339" s="24" t="n">
        <v>42723.26</v>
      </c>
      <c r="F339" s="24" t="n">
        <v>42723.26</v>
      </c>
      <c r="G339" s="21" t="n">
        <f aca="false">(F339/E339)*100</f>
        <v>100</v>
      </c>
      <c r="H339" s="14"/>
    </row>
    <row r="340" s="15" customFormat="true" ht="12" hidden="false" customHeight="false" outlineLevel="5" collapsed="false">
      <c r="A340" s="23" t="s">
        <v>44</v>
      </c>
      <c r="B340" s="22" t="s">
        <v>295</v>
      </c>
      <c r="C340" s="22" t="s">
        <v>308</v>
      </c>
      <c r="D340" s="22" t="s">
        <v>45</v>
      </c>
      <c r="E340" s="24" t="n">
        <v>42723.26</v>
      </c>
      <c r="F340" s="24" t="n">
        <v>42723.26</v>
      </c>
      <c r="G340" s="21" t="n">
        <f aca="false">(F340/E340)*100</f>
        <v>100</v>
      </c>
      <c r="H340" s="14"/>
    </row>
    <row r="341" s="15" customFormat="true" ht="12" hidden="false" customHeight="false" outlineLevel="6" collapsed="false">
      <c r="A341" s="23" t="s">
        <v>309</v>
      </c>
      <c r="B341" s="22" t="s">
        <v>295</v>
      </c>
      <c r="C341" s="22" t="s">
        <v>310</v>
      </c>
      <c r="D341" s="22"/>
      <c r="E341" s="24" t="n">
        <v>586281</v>
      </c>
      <c r="F341" s="24" t="n">
        <v>586281</v>
      </c>
      <c r="G341" s="21" t="n">
        <f aca="false">(F341/E341)*100</f>
        <v>100</v>
      </c>
      <c r="H341" s="14"/>
    </row>
    <row r="342" s="15" customFormat="true" ht="12" hidden="false" customHeight="false" outlineLevel="5" collapsed="false">
      <c r="A342" s="23" t="s">
        <v>44</v>
      </c>
      <c r="B342" s="22" t="s">
        <v>295</v>
      </c>
      <c r="C342" s="22" t="s">
        <v>310</v>
      </c>
      <c r="D342" s="22" t="s">
        <v>45</v>
      </c>
      <c r="E342" s="24" t="n">
        <v>586281</v>
      </c>
      <c r="F342" s="24" t="n">
        <v>586281</v>
      </c>
      <c r="G342" s="21" t="n">
        <f aca="false">(F342/E342)*100</f>
        <v>100</v>
      </c>
      <c r="H342" s="14"/>
    </row>
    <row r="343" s="15" customFormat="true" ht="12" hidden="false" customHeight="false" outlineLevel="6" collapsed="false">
      <c r="A343" s="23" t="s">
        <v>311</v>
      </c>
      <c r="B343" s="22" t="s">
        <v>295</v>
      </c>
      <c r="C343" s="22" t="s">
        <v>312</v>
      </c>
      <c r="D343" s="22"/>
      <c r="E343" s="24" t="n">
        <v>163850.14</v>
      </c>
      <c r="F343" s="24" t="n">
        <v>163850.14</v>
      </c>
      <c r="G343" s="21" t="n">
        <f aca="false">(F343/E343)*100</f>
        <v>100</v>
      </c>
      <c r="H343" s="14"/>
    </row>
    <row r="344" s="15" customFormat="true" ht="12" hidden="false" customHeight="false" outlineLevel="5" collapsed="false">
      <c r="A344" s="23" t="s">
        <v>44</v>
      </c>
      <c r="B344" s="22" t="s">
        <v>295</v>
      </c>
      <c r="C344" s="22" t="s">
        <v>312</v>
      </c>
      <c r="D344" s="22" t="s">
        <v>45</v>
      </c>
      <c r="E344" s="24" t="n">
        <v>163850.14</v>
      </c>
      <c r="F344" s="24" t="n">
        <v>163850.14</v>
      </c>
      <c r="G344" s="21" t="n">
        <f aca="false">(F344/E344)*100</f>
        <v>100</v>
      </c>
      <c r="H344" s="14"/>
    </row>
    <row r="345" s="15" customFormat="true" ht="12" hidden="false" customHeight="false" outlineLevel="6" collapsed="false">
      <c r="A345" s="23" t="s">
        <v>313</v>
      </c>
      <c r="B345" s="22" t="s">
        <v>295</v>
      </c>
      <c r="C345" s="22" t="s">
        <v>314</v>
      </c>
      <c r="D345" s="22"/>
      <c r="E345" s="24" t="n">
        <v>178625.66</v>
      </c>
      <c r="F345" s="24" t="n">
        <v>178625.66</v>
      </c>
      <c r="G345" s="21" t="n">
        <f aca="false">(F345/E345)*100</f>
        <v>100</v>
      </c>
      <c r="H345" s="14"/>
    </row>
    <row r="346" s="15" customFormat="true" ht="12" hidden="false" customHeight="false" outlineLevel="5" collapsed="false">
      <c r="A346" s="23" t="s">
        <v>44</v>
      </c>
      <c r="B346" s="22" t="s">
        <v>295</v>
      </c>
      <c r="C346" s="22" t="s">
        <v>314</v>
      </c>
      <c r="D346" s="22" t="s">
        <v>45</v>
      </c>
      <c r="E346" s="24" t="n">
        <v>178625.66</v>
      </c>
      <c r="F346" s="24" t="n">
        <v>178625.66</v>
      </c>
      <c r="G346" s="21" t="n">
        <f aca="false">(F346/E346)*100</f>
        <v>100</v>
      </c>
      <c r="H346" s="14"/>
    </row>
    <row r="347" s="15" customFormat="true" ht="12" hidden="false" customHeight="false" outlineLevel="6" collapsed="false">
      <c r="A347" s="23" t="s">
        <v>315</v>
      </c>
      <c r="B347" s="22" t="s">
        <v>295</v>
      </c>
      <c r="C347" s="22" t="s">
        <v>316</v>
      </c>
      <c r="D347" s="22"/>
      <c r="E347" s="24" t="n">
        <v>149204.31</v>
      </c>
      <c r="F347" s="24" t="n">
        <v>149204.31</v>
      </c>
      <c r="G347" s="21" t="n">
        <f aca="false">(F347/E347)*100</f>
        <v>100</v>
      </c>
      <c r="H347" s="14"/>
    </row>
    <row r="348" s="15" customFormat="true" ht="12" hidden="false" customHeight="false" outlineLevel="5" collapsed="false">
      <c r="A348" s="23" t="s">
        <v>44</v>
      </c>
      <c r="B348" s="22" t="s">
        <v>295</v>
      </c>
      <c r="C348" s="22" t="s">
        <v>316</v>
      </c>
      <c r="D348" s="22" t="s">
        <v>45</v>
      </c>
      <c r="E348" s="24" t="n">
        <v>149204.31</v>
      </c>
      <c r="F348" s="24" t="n">
        <v>149204.31</v>
      </c>
      <c r="G348" s="21" t="n">
        <f aca="false">(F348/E348)*100</f>
        <v>100</v>
      </c>
      <c r="H348" s="14"/>
    </row>
    <row r="349" s="15" customFormat="true" ht="12" hidden="false" customHeight="false" outlineLevel="6" collapsed="false">
      <c r="A349" s="23" t="s">
        <v>317</v>
      </c>
      <c r="B349" s="22" t="s">
        <v>295</v>
      </c>
      <c r="C349" s="22" t="s">
        <v>318</v>
      </c>
      <c r="D349" s="22"/>
      <c r="E349" s="24" t="n">
        <v>349069.57</v>
      </c>
      <c r="F349" s="24" t="n">
        <v>349069.57</v>
      </c>
      <c r="G349" s="21" t="n">
        <f aca="false">(F349/E349)*100</f>
        <v>100</v>
      </c>
      <c r="H349" s="14"/>
    </row>
    <row r="350" s="15" customFormat="true" ht="12" hidden="false" customHeight="false" outlineLevel="5" collapsed="false">
      <c r="A350" s="23" t="s">
        <v>44</v>
      </c>
      <c r="B350" s="22" t="s">
        <v>295</v>
      </c>
      <c r="C350" s="22" t="s">
        <v>318</v>
      </c>
      <c r="D350" s="22" t="s">
        <v>45</v>
      </c>
      <c r="E350" s="24" t="n">
        <v>349069.57</v>
      </c>
      <c r="F350" s="24" t="n">
        <v>349069.57</v>
      </c>
      <c r="G350" s="21" t="n">
        <f aca="false">(F350/E350)*100</f>
        <v>100</v>
      </c>
      <c r="H350" s="14"/>
    </row>
    <row r="351" s="15" customFormat="true" ht="24" hidden="false" customHeight="false" outlineLevel="6" collapsed="false">
      <c r="A351" s="23" t="s">
        <v>319</v>
      </c>
      <c r="B351" s="22" t="s">
        <v>295</v>
      </c>
      <c r="C351" s="22" t="s">
        <v>320</v>
      </c>
      <c r="D351" s="22"/>
      <c r="E351" s="24" t="n">
        <v>604048.6</v>
      </c>
      <c r="F351" s="24" t="n">
        <v>603224.85</v>
      </c>
      <c r="G351" s="21" t="n">
        <f aca="false">(F351/E351)*100</f>
        <v>99.8636285226056</v>
      </c>
      <c r="H351" s="14"/>
    </row>
    <row r="352" s="15" customFormat="true" ht="12" hidden="false" customHeight="false" outlineLevel="2" collapsed="false">
      <c r="A352" s="23" t="s">
        <v>44</v>
      </c>
      <c r="B352" s="22" t="s">
        <v>295</v>
      </c>
      <c r="C352" s="22" t="s">
        <v>320</v>
      </c>
      <c r="D352" s="22" t="s">
        <v>45</v>
      </c>
      <c r="E352" s="24" t="n">
        <v>604048.6</v>
      </c>
      <c r="F352" s="24" t="n">
        <v>603224.85</v>
      </c>
      <c r="G352" s="21" t="n">
        <f aca="false">(F352/E352)*100</f>
        <v>99.8636285226056</v>
      </c>
      <c r="H352" s="14"/>
    </row>
    <row r="353" s="15" customFormat="true" ht="12" hidden="false" customHeight="false" outlineLevel="3" collapsed="false">
      <c r="A353" s="23" t="s">
        <v>194</v>
      </c>
      <c r="B353" s="22" t="s">
        <v>295</v>
      </c>
      <c r="C353" s="22" t="s">
        <v>321</v>
      </c>
      <c r="D353" s="22"/>
      <c r="E353" s="24" t="n">
        <v>291000</v>
      </c>
      <c r="F353" s="24" t="n">
        <v>145210.19</v>
      </c>
      <c r="G353" s="21" t="n">
        <f aca="false">(F353/E353)*100</f>
        <v>49.9004089347079</v>
      </c>
      <c r="H353" s="14"/>
    </row>
    <row r="354" s="15" customFormat="true" ht="24" hidden="false" customHeight="false" outlineLevel="4" collapsed="false">
      <c r="A354" s="23" t="s">
        <v>236</v>
      </c>
      <c r="B354" s="22" t="s">
        <v>295</v>
      </c>
      <c r="C354" s="22" t="s">
        <v>321</v>
      </c>
      <c r="D354" s="22" t="s">
        <v>237</v>
      </c>
      <c r="E354" s="24" t="n">
        <v>291000</v>
      </c>
      <c r="F354" s="24" t="n">
        <v>145210.19</v>
      </c>
      <c r="G354" s="21" t="n">
        <f aca="false">(F354/E354)*100</f>
        <v>49.9004089347079</v>
      </c>
      <c r="H354" s="14"/>
    </row>
    <row r="355" s="15" customFormat="true" ht="36" hidden="false" customHeight="false" outlineLevel="5" collapsed="false">
      <c r="A355" s="23" t="s">
        <v>288</v>
      </c>
      <c r="B355" s="22" t="s">
        <v>295</v>
      </c>
      <c r="C355" s="22" t="s">
        <v>322</v>
      </c>
      <c r="D355" s="22"/>
      <c r="E355" s="24" t="n">
        <v>229700</v>
      </c>
      <c r="F355" s="24" t="n">
        <v>162114.26</v>
      </c>
      <c r="G355" s="21" t="n">
        <f aca="false">(F355/E355)*100</f>
        <v>70.5765171963431</v>
      </c>
      <c r="H355" s="14"/>
    </row>
    <row r="356" s="15" customFormat="true" ht="12" hidden="false" customHeight="false" outlineLevel="6" collapsed="false">
      <c r="A356" s="23" t="s">
        <v>44</v>
      </c>
      <c r="B356" s="22" t="s">
        <v>295</v>
      </c>
      <c r="C356" s="22" t="s">
        <v>322</v>
      </c>
      <c r="D356" s="22" t="s">
        <v>45</v>
      </c>
      <c r="E356" s="24" t="n">
        <v>229700</v>
      </c>
      <c r="F356" s="24" t="n">
        <v>162114.26</v>
      </c>
      <c r="G356" s="21" t="n">
        <f aca="false">(F356/E356)*100</f>
        <v>70.5765171963431</v>
      </c>
      <c r="H356" s="14"/>
    </row>
    <row r="357" s="15" customFormat="true" ht="24" hidden="false" customHeight="false" outlineLevel="2" collapsed="false">
      <c r="A357" s="23" t="s">
        <v>323</v>
      </c>
      <c r="B357" s="22" t="s">
        <v>295</v>
      </c>
      <c r="C357" s="22" t="s">
        <v>324</v>
      </c>
      <c r="D357" s="22"/>
      <c r="E357" s="24" t="n">
        <v>153249.19</v>
      </c>
      <c r="F357" s="24" t="n">
        <v>153249.19</v>
      </c>
      <c r="G357" s="21" t="n">
        <f aca="false">(F357/E357)*100</f>
        <v>100</v>
      </c>
      <c r="H357" s="14"/>
    </row>
    <row r="358" s="15" customFormat="true" ht="12" hidden="false" customHeight="false" outlineLevel="3" collapsed="false">
      <c r="A358" s="23" t="s">
        <v>44</v>
      </c>
      <c r="B358" s="22" t="s">
        <v>295</v>
      </c>
      <c r="C358" s="22" t="s">
        <v>324</v>
      </c>
      <c r="D358" s="22" t="s">
        <v>45</v>
      </c>
      <c r="E358" s="24" t="n">
        <v>153249.19</v>
      </c>
      <c r="F358" s="24" t="n">
        <v>153249.19</v>
      </c>
      <c r="G358" s="21" t="n">
        <f aca="false">(F358/E358)*100</f>
        <v>100</v>
      </c>
      <c r="H358" s="14"/>
    </row>
    <row r="359" s="15" customFormat="true" ht="12" hidden="false" customHeight="false" outlineLevel="5" collapsed="false">
      <c r="A359" s="23" t="s">
        <v>325</v>
      </c>
      <c r="B359" s="22" t="s">
        <v>295</v>
      </c>
      <c r="C359" s="22" t="s">
        <v>326</v>
      </c>
      <c r="D359" s="22"/>
      <c r="E359" s="24" t="n">
        <v>171100</v>
      </c>
      <c r="F359" s="24" t="n">
        <v>162904.2</v>
      </c>
      <c r="G359" s="21" t="n">
        <f aca="false">(F359/E359)*100</f>
        <v>95.2099357101111</v>
      </c>
      <c r="H359" s="14"/>
    </row>
    <row r="360" s="15" customFormat="true" ht="12" hidden="false" customHeight="false" outlineLevel="6" collapsed="false">
      <c r="A360" s="23" t="s">
        <v>44</v>
      </c>
      <c r="B360" s="22" t="s">
        <v>295</v>
      </c>
      <c r="C360" s="22" t="s">
        <v>326</v>
      </c>
      <c r="D360" s="22" t="s">
        <v>45</v>
      </c>
      <c r="E360" s="24" t="n">
        <v>171100</v>
      </c>
      <c r="F360" s="24" t="n">
        <v>162904.2</v>
      </c>
      <c r="G360" s="21" t="n">
        <f aca="false">(F360/E360)*100</f>
        <v>95.2099357101111</v>
      </c>
      <c r="H360" s="14"/>
    </row>
    <row r="361" s="15" customFormat="true" ht="36" hidden="false" customHeight="false" outlineLevel="1" collapsed="false">
      <c r="A361" s="23" t="s">
        <v>327</v>
      </c>
      <c r="B361" s="22" t="s">
        <v>295</v>
      </c>
      <c r="C361" s="22" t="s">
        <v>89</v>
      </c>
      <c r="D361" s="22"/>
      <c r="E361" s="24" t="n">
        <v>1055483.98</v>
      </c>
      <c r="F361" s="24" t="n">
        <v>1055483.98</v>
      </c>
      <c r="G361" s="21" t="n">
        <f aca="false">(F361/E361)*100</f>
        <v>100</v>
      </c>
      <c r="H361" s="14"/>
    </row>
    <row r="362" s="15" customFormat="true" ht="12" hidden="false" customHeight="false" outlineLevel="2" collapsed="false">
      <c r="A362" s="23" t="s">
        <v>328</v>
      </c>
      <c r="B362" s="22" t="s">
        <v>295</v>
      </c>
      <c r="C362" s="22" t="s">
        <v>329</v>
      </c>
      <c r="D362" s="22"/>
      <c r="E362" s="24" t="n">
        <v>1055483.98</v>
      </c>
      <c r="F362" s="24" t="n">
        <v>1055483.98</v>
      </c>
      <c r="G362" s="21" t="n">
        <f aca="false">(F362/E362)*100</f>
        <v>100</v>
      </c>
      <c r="H362" s="14"/>
    </row>
    <row r="363" s="15" customFormat="true" ht="12" hidden="false" customHeight="false" outlineLevel="3" collapsed="false">
      <c r="A363" s="23" t="s">
        <v>330</v>
      </c>
      <c r="B363" s="22" t="s">
        <v>295</v>
      </c>
      <c r="C363" s="22" t="s">
        <v>331</v>
      </c>
      <c r="D363" s="22"/>
      <c r="E363" s="24" t="n">
        <v>1055483.98</v>
      </c>
      <c r="F363" s="24" t="n">
        <v>1055483.98</v>
      </c>
      <c r="G363" s="21" t="n">
        <f aca="false">(F363/E363)*100</f>
        <v>100</v>
      </c>
      <c r="H363" s="14"/>
    </row>
    <row r="364" s="15" customFormat="true" ht="13.5" hidden="false" customHeight="true" outlineLevel="4" collapsed="false">
      <c r="A364" s="23" t="s">
        <v>332</v>
      </c>
      <c r="B364" s="22" t="s">
        <v>295</v>
      </c>
      <c r="C364" s="22" t="s">
        <v>333</v>
      </c>
      <c r="D364" s="22"/>
      <c r="E364" s="24" t="n">
        <v>1055483.98</v>
      </c>
      <c r="F364" s="24" t="n">
        <v>1055483.98</v>
      </c>
      <c r="G364" s="21" t="n">
        <f aca="false">(F364/E364)*100</f>
        <v>100</v>
      </c>
      <c r="H364" s="14"/>
    </row>
    <row r="365" s="15" customFormat="true" ht="12" hidden="false" customHeight="false" outlineLevel="5" collapsed="false">
      <c r="A365" s="23" t="s">
        <v>44</v>
      </c>
      <c r="B365" s="22" t="s">
        <v>295</v>
      </c>
      <c r="C365" s="22" t="s">
        <v>333</v>
      </c>
      <c r="D365" s="22" t="s">
        <v>45</v>
      </c>
      <c r="E365" s="24" t="n">
        <v>1055483.98</v>
      </c>
      <c r="F365" s="24" t="n">
        <v>1055483.98</v>
      </c>
      <c r="G365" s="21" t="n">
        <f aca="false">(F365/E365)*100</f>
        <v>100</v>
      </c>
      <c r="H365" s="14"/>
    </row>
    <row r="366" s="15" customFormat="true" ht="12" hidden="false" customHeight="false" outlineLevel="6" collapsed="false">
      <c r="A366" s="23" t="s">
        <v>38</v>
      </c>
      <c r="B366" s="22" t="s">
        <v>295</v>
      </c>
      <c r="C366" s="22" t="s">
        <v>39</v>
      </c>
      <c r="D366" s="22"/>
      <c r="E366" s="24" t="n">
        <v>899000</v>
      </c>
      <c r="F366" s="24" t="n">
        <v>846264.8</v>
      </c>
      <c r="G366" s="21" t="n">
        <f aca="false">(F366/E366)*100</f>
        <v>94.1340155728587</v>
      </c>
      <c r="H366" s="14"/>
    </row>
    <row r="367" s="15" customFormat="true" ht="12" hidden="true" customHeight="false" outlineLevel="6" collapsed="false">
      <c r="A367" s="23" t="s">
        <v>40</v>
      </c>
      <c r="B367" s="22" t="s">
        <v>295</v>
      </c>
      <c r="C367" s="22" t="s">
        <v>41</v>
      </c>
      <c r="D367" s="22"/>
      <c r="E367" s="24" t="n">
        <v>899000</v>
      </c>
      <c r="F367" s="24" t="n">
        <v>846264.8</v>
      </c>
      <c r="G367" s="21" t="n">
        <f aca="false">(F367/E367)*100</f>
        <v>94.1340155728587</v>
      </c>
      <c r="H367" s="14"/>
    </row>
    <row r="368" s="15" customFormat="true" ht="24" hidden="false" customHeight="false" outlineLevel="6" collapsed="false">
      <c r="A368" s="23" t="s">
        <v>150</v>
      </c>
      <c r="B368" s="22" t="s">
        <v>295</v>
      </c>
      <c r="C368" s="22" t="s">
        <v>151</v>
      </c>
      <c r="D368" s="22"/>
      <c r="E368" s="24" t="n">
        <v>899000</v>
      </c>
      <c r="F368" s="24" t="n">
        <v>846264.8</v>
      </c>
      <c r="G368" s="21" t="n">
        <f aca="false">(F368/E368)*100</f>
        <v>94.1340155728587</v>
      </c>
      <c r="H368" s="14"/>
    </row>
    <row r="369" s="15" customFormat="true" ht="12" hidden="false" customHeight="false" outlineLevel="0" collapsed="false">
      <c r="A369" s="23" t="s">
        <v>44</v>
      </c>
      <c r="B369" s="22" t="s">
        <v>295</v>
      </c>
      <c r="C369" s="22" t="s">
        <v>151</v>
      </c>
      <c r="D369" s="22" t="s">
        <v>45</v>
      </c>
      <c r="E369" s="24" t="n">
        <v>899000</v>
      </c>
      <c r="F369" s="24" t="n">
        <v>846264.8</v>
      </c>
      <c r="G369" s="21" t="n">
        <f aca="false">(F369/E369)*100</f>
        <v>94.1340155728587</v>
      </c>
      <c r="H369" s="14"/>
    </row>
    <row r="370" s="15" customFormat="true" ht="12" hidden="false" customHeight="false" outlineLevel="1" collapsed="false">
      <c r="A370" s="18" t="s">
        <v>334</v>
      </c>
      <c r="B370" s="19" t="s">
        <v>335</v>
      </c>
      <c r="C370" s="19"/>
      <c r="D370" s="19"/>
      <c r="E370" s="20" t="n">
        <v>110100</v>
      </c>
      <c r="F370" s="20" t="n">
        <v>110100</v>
      </c>
      <c r="G370" s="21" t="n">
        <f aca="false">(F370/E370)*100</f>
        <v>100</v>
      </c>
      <c r="H370" s="14"/>
    </row>
    <row r="371" s="15" customFormat="true" ht="12" hidden="true" customHeight="false" outlineLevel="2" collapsed="false">
      <c r="A371" s="18" t="s">
        <v>21</v>
      </c>
      <c r="B371" s="22" t="s">
        <v>335</v>
      </c>
      <c r="C371" s="22" t="s">
        <v>22</v>
      </c>
      <c r="D371" s="22" t="s">
        <v>23</v>
      </c>
      <c r="E371" s="20" t="n">
        <v>110100</v>
      </c>
      <c r="F371" s="20" t="n">
        <v>110100</v>
      </c>
      <c r="G371" s="21" t="n">
        <f aca="false">(F371/E371)*100</f>
        <v>100</v>
      </c>
      <c r="H371" s="14"/>
    </row>
    <row r="372" s="15" customFormat="true" ht="12" hidden="false" customHeight="false" outlineLevel="3" collapsed="false">
      <c r="A372" s="23" t="s">
        <v>111</v>
      </c>
      <c r="B372" s="22" t="s">
        <v>335</v>
      </c>
      <c r="C372" s="22" t="s">
        <v>112</v>
      </c>
      <c r="D372" s="22"/>
      <c r="E372" s="24" t="n">
        <v>110100</v>
      </c>
      <c r="F372" s="24" t="n">
        <v>110100</v>
      </c>
      <c r="G372" s="21" t="n">
        <f aca="false">(F372/E372)*100</f>
        <v>100</v>
      </c>
      <c r="H372" s="14"/>
    </row>
    <row r="373" s="15" customFormat="true" ht="12" hidden="false" customHeight="false" outlineLevel="4" collapsed="false">
      <c r="A373" s="23" t="s">
        <v>252</v>
      </c>
      <c r="B373" s="22" t="s">
        <v>335</v>
      </c>
      <c r="C373" s="22" t="s">
        <v>253</v>
      </c>
      <c r="D373" s="22"/>
      <c r="E373" s="24" t="n">
        <v>110100</v>
      </c>
      <c r="F373" s="24" t="n">
        <v>110100</v>
      </c>
      <c r="G373" s="21" t="n">
        <f aca="false">(F373/E373)*100</f>
        <v>100</v>
      </c>
      <c r="H373" s="14"/>
    </row>
    <row r="374" s="15" customFormat="true" ht="36" hidden="false" customHeight="false" outlineLevel="5" collapsed="false">
      <c r="A374" s="23" t="s">
        <v>336</v>
      </c>
      <c r="B374" s="22" t="s">
        <v>335</v>
      </c>
      <c r="C374" s="22" t="s">
        <v>337</v>
      </c>
      <c r="D374" s="22"/>
      <c r="E374" s="24" t="n">
        <v>110100</v>
      </c>
      <c r="F374" s="24" t="n">
        <v>110100</v>
      </c>
      <c r="G374" s="21" t="n">
        <f aca="false">(F374/E374)*100</f>
        <v>100</v>
      </c>
      <c r="H374" s="14"/>
    </row>
    <row r="375" s="15" customFormat="true" ht="12" hidden="false" customHeight="false" outlineLevel="6" collapsed="false">
      <c r="A375" s="23" t="s">
        <v>30</v>
      </c>
      <c r="B375" s="22" t="s">
        <v>335</v>
      </c>
      <c r="C375" s="22" t="s">
        <v>337</v>
      </c>
      <c r="D375" s="22" t="s">
        <v>31</v>
      </c>
      <c r="E375" s="24" t="n">
        <v>80568.36</v>
      </c>
      <c r="F375" s="24" t="n">
        <v>80568.36</v>
      </c>
      <c r="G375" s="21" t="n">
        <f aca="false">(F375/E375)*100</f>
        <v>100</v>
      </c>
      <c r="H375" s="14"/>
    </row>
    <row r="376" s="15" customFormat="true" ht="36" hidden="false" customHeight="false" outlineLevel="5" collapsed="false">
      <c r="A376" s="23" t="s">
        <v>34</v>
      </c>
      <c r="B376" s="22" t="s">
        <v>335</v>
      </c>
      <c r="C376" s="22" t="s">
        <v>337</v>
      </c>
      <c r="D376" s="22" t="s">
        <v>35</v>
      </c>
      <c r="E376" s="24" t="n">
        <v>24331.64</v>
      </c>
      <c r="F376" s="24" t="n">
        <v>24331.64</v>
      </c>
      <c r="G376" s="21" t="n">
        <f aca="false">(F376/E376)*100</f>
        <v>100</v>
      </c>
      <c r="H376" s="14"/>
    </row>
    <row r="377" s="15" customFormat="true" ht="12" hidden="false" customHeight="false" outlineLevel="6" collapsed="false">
      <c r="A377" s="23" t="s">
        <v>44</v>
      </c>
      <c r="B377" s="22" t="s">
        <v>335</v>
      </c>
      <c r="C377" s="22" t="s">
        <v>337</v>
      </c>
      <c r="D377" s="22" t="s">
        <v>45</v>
      </c>
      <c r="E377" s="24" t="n">
        <v>5200</v>
      </c>
      <c r="F377" s="24" t="n">
        <v>5200</v>
      </c>
      <c r="G377" s="21" t="n">
        <f aca="false">(F377/E377)*100</f>
        <v>100</v>
      </c>
      <c r="H377" s="14"/>
    </row>
    <row r="378" s="15" customFormat="true" ht="12" hidden="false" customHeight="false" outlineLevel="5" collapsed="false">
      <c r="A378" s="18" t="s">
        <v>338</v>
      </c>
      <c r="B378" s="19" t="s">
        <v>339</v>
      </c>
      <c r="C378" s="19"/>
      <c r="D378" s="19"/>
      <c r="E378" s="20" t="n">
        <v>12680713.71</v>
      </c>
      <c r="F378" s="20" t="n">
        <v>10612083.12</v>
      </c>
      <c r="G378" s="21" t="n">
        <f aca="false">(F378/E378)*100</f>
        <v>83.6867968372421</v>
      </c>
      <c r="H378" s="14"/>
    </row>
    <row r="379" s="15" customFormat="true" ht="12" hidden="false" customHeight="false" outlineLevel="6" collapsed="false">
      <c r="A379" s="18" t="s">
        <v>340</v>
      </c>
      <c r="B379" s="19" t="s">
        <v>341</v>
      </c>
      <c r="C379" s="19"/>
      <c r="D379" s="19"/>
      <c r="E379" s="20" t="n">
        <v>12680713.71</v>
      </c>
      <c r="F379" s="20" t="n">
        <v>10612083.12</v>
      </c>
      <c r="G379" s="21" t="n">
        <f aca="false">(F379/E379)*100</f>
        <v>83.6867968372421</v>
      </c>
      <c r="H379" s="14"/>
    </row>
    <row r="380" s="15" customFormat="true" ht="12" hidden="true" customHeight="false" outlineLevel="5" collapsed="false">
      <c r="A380" s="18" t="s">
        <v>21</v>
      </c>
      <c r="B380" s="22" t="s">
        <v>341</v>
      </c>
      <c r="C380" s="22" t="s">
        <v>22</v>
      </c>
      <c r="D380" s="22" t="s">
        <v>23</v>
      </c>
      <c r="E380" s="20" t="n">
        <v>12680713.71</v>
      </c>
      <c r="F380" s="20" t="n">
        <v>10612083.12</v>
      </c>
      <c r="G380" s="21" t="n">
        <f aca="false">(F380/E380)*100</f>
        <v>83.6867968372421</v>
      </c>
      <c r="H380" s="14"/>
    </row>
    <row r="381" s="15" customFormat="true" ht="12" hidden="false" customHeight="false" outlineLevel="6" collapsed="false">
      <c r="A381" s="23" t="s">
        <v>111</v>
      </c>
      <c r="B381" s="22" t="s">
        <v>341</v>
      </c>
      <c r="C381" s="22" t="s">
        <v>112</v>
      </c>
      <c r="D381" s="22"/>
      <c r="E381" s="24" t="n">
        <v>12680713.71</v>
      </c>
      <c r="F381" s="24" t="n">
        <v>10612083.12</v>
      </c>
      <c r="G381" s="21" t="n">
        <f aca="false">(F381/E381)*100</f>
        <v>83.6867968372421</v>
      </c>
      <c r="H381" s="14"/>
    </row>
    <row r="382" s="15" customFormat="true" ht="12" hidden="false" customHeight="false" outlineLevel="5" collapsed="false">
      <c r="A382" s="23" t="s">
        <v>296</v>
      </c>
      <c r="B382" s="22" t="s">
        <v>341</v>
      </c>
      <c r="C382" s="22" t="s">
        <v>297</v>
      </c>
      <c r="D382" s="22"/>
      <c r="E382" s="24" t="n">
        <v>12680713.71</v>
      </c>
      <c r="F382" s="24" t="n">
        <v>10612083.12</v>
      </c>
      <c r="G382" s="21" t="n">
        <f aca="false">(F382/E382)*100</f>
        <v>83.6867968372421</v>
      </c>
      <c r="H382" s="14"/>
    </row>
    <row r="383" s="15" customFormat="true" ht="12" hidden="false" customHeight="false" outlineLevel="6" collapsed="false">
      <c r="A383" s="23" t="s">
        <v>342</v>
      </c>
      <c r="B383" s="22" t="s">
        <v>341</v>
      </c>
      <c r="C383" s="22" t="s">
        <v>343</v>
      </c>
      <c r="D383" s="22"/>
      <c r="E383" s="24" t="n">
        <v>88752.24</v>
      </c>
      <c r="F383" s="24" t="n">
        <v>88752.24</v>
      </c>
      <c r="G383" s="21" t="n">
        <f aca="false">(F383/E383)*100</f>
        <v>100</v>
      </c>
      <c r="H383" s="14"/>
    </row>
    <row r="384" s="15" customFormat="true" ht="12" hidden="false" customHeight="false" outlineLevel="0" collapsed="false">
      <c r="A384" s="23" t="s">
        <v>44</v>
      </c>
      <c r="B384" s="22" t="s">
        <v>341</v>
      </c>
      <c r="C384" s="22" t="s">
        <v>343</v>
      </c>
      <c r="D384" s="22" t="s">
        <v>45</v>
      </c>
      <c r="E384" s="24" t="n">
        <v>88752.24</v>
      </c>
      <c r="F384" s="24" t="n">
        <v>88752.24</v>
      </c>
      <c r="G384" s="21" t="n">
        <f aca="false">(F384/E384)*100</f>
        <v>100</v>
      </c>
      <c r="H384" s="14"/>
    </row>
    <row r="385" s="15" customFormat="true" ht="24" hidden="false" customHeight="false" outlineLevel="1" collapsed="false">
      <c r="A385" s="23" t="s">
        <v>344</v>
      </c>
      <c r="B385" s="22" t="s">
        <v>341</v>
      </c>
      <c r="C385" s="22" t="s">
        <v>345</v>
      </c>
      <c r="D385" s="22"/>
      <c r="E385" s="24" t="n">
        <v>4884349</v>
      </c>
      <c r="F385" s="24" t="n">
        <v>4884349</v>
      </c>
      <c r="G385" s="21" t="n">
        <f aca="false">(F385/E385)*100</f>
        <v>100</v>
      </c>
      <c r="H385" s="14"/>
    </row>
    <row r="386" s="15" customFormat="true" ht="12" hidden="false" customHeight="false" outlineLevel="2" collapsed="false">
      <c r="A386" s="23" t="s">
        <v>44</v>
      </c>
      <c r="B386" s="22" t="s">
        <v>341</v>
      </c>
      <c r="C386" s="22" t="s">
        <v>345</v>
      </c>
      <c r="D386" s="22" t="s">
        <v>45</v>
      </c>
      <c r="E386" s="24" t="n">
        <v>4884349</v>
      </c>
      <c r="F386" s="24" t="n">
        <v>4884349</v>
      </c>
      <c r="G386" s="21" t="n">
        <f aca="false">(F386/E386)*100</f>
        <v>100</v>
      </c>
      <c r="H386" s="14"/>
    </row>
    <row r="387" s="15" customFormat="true" ht="24" hidden="false" customHeight="false" outlineLevel="3" collapsed="false">
      <c r="A387" s="23" t="s">
        <v>346</v>
      </c>
      <c r="B387" s="22" t="s">
        <v>341</v>
      </c>
      <c r="C387" s="22" t="s">
        <v>347</v>
      </c>
      <c r="D387" s="22"/>
      <c r="E387" s="24" t="n">
        <v>139466.35</v>
      </c>
      <c r="F387" s="24" t="n">
        <v>139466.35</v>
      </c>
      <c r="G387" s="21" t="n">
        <f aca="false">(F387/E387)*100</f>
        <v>100</v>
      </c>
      <c r="H387" s="14"/>
    </row>
    <row r="388" s="15" customFormat="true" ht="12" hidden="false" customHeight="false" outlineLevel="4" collapsed="false">
      <c r="A388" s="23" t="s">
        <v>44</v>
      </c>
      <c r="B388" s="22" t="s">
        <v>341</v>
      </c>
      <c r="C388" s="22" t="s">
        <v>347</v>
      </c>
      <c r="D388" s="22" t="s">
        <v>45</v>
      </c>
      <c r="E388" s="24" t="n">
        <v>139466.35</v>
      </c>
      <c r="F388" s="24" t="n">
        <v>139466.35</v>
      </c>
      <c r="G388" s="21" t="n">
        <f aca="false">(F388/E388)*100</f>
        <v>100</v>
      </c>
      <c r="H388" s="14"/>
    </row>
    <row r="389" s="15" customFormat="true" ht="36" hidden="false" customHeight="false" outlineLevel="5" collapsed="false">
      <c r="A389" s="23" t="s">
        <v>348</v>
      </c>
      <c r="B389" s="22" t="s">
        <v>341</v>
      </c>
      <c r="C389" s="22" t="s">
        <v>349</v>
      </c>
      <c r="D389" s="22"/>
      <c r="E389" s="24" t="n">
        <v>7500149</v>
      </c>
      <c r="F389" s="24" t="n">
        <v>5431518.41</v>
      </c>
      <c r="G389" s="21" t="n">
        <f aca="false">(F389/E389)*100</f>
        <v>72.4188067463726</v>
      </c>
      <c r="H389" s="14"/>
    </row>
    <row r="390" s="15" customFormat="true" ht="12" hidden="false" customHeight="false" outlineLevel="6" collapsed="false">
      <c r="A390" s="23" t="s">
        <v>44</v>
      </c>
      <c r="B390" s="22" t="s">
        <v>341</v>
      </c>
      <c r="C390" s="22" t="s">
        <v>349</v>
      </c>
      <c r="D390" s="22" t="s">
        <v>45</v>
      </c>
      <c r="E390" s="24" t="n">
        <v>7500149</v>
      </c>
      <c r="F390" s="24" t="n">
        <v>5431518.41</v>
      </c>
      <c r="G390" s="21" t="n">
        <f aca="false">(F390/E390)*100</f>
        <v>72.4188067463726</v>
      </c>
      <c r="H390" s="14"/>
    </row>
    <row r="391" s="15" customFormat="true" ht="36" hidden="false" customHeight="false" outlineLevel="6" collapsed="false">
      <c r="A391" s="23" t="s">
        <v>350</v>
      </c>
      <c r="B391" s="22" t="s">
        <v>341</v>
      </c>
      <c r="C391" s="22" t="s">
        <v>351</v>
      </c>
      <c r="D391" s="22"/>
      <c r="E391" s="24" t="n">
        <v>67997.12</v>
      </c>
      <c r="F391" s="24" t="n">
        <v>67997.12</v>
      </c>
      <c r="G391" s="21" t="n">
        <f aca="false">(F391/E391)*100</f>
        <v>100</v>
      </c>
      <c r="H391" s="14"/>
    </row>
    <row r="392" s="15" customFormat="true" ht="12" hidden="false" customHeight="false" outlineLevel="6" collapsed="false">
      <c r="A392" s="23" t="s">
        <v>44</v>
      </c>
      <c r="B392" s="22" t="s">
        <v>341</v>
      </c>
      <c r="C392" s="22" t="s">
        <v>351</v>
      </c>
      <c r="D392" s="22" t="s">
        <v>45</v>
      </c>
      <c r="E392" s="24" t="n">
        <v>67997.12</v>
      </c>
      <c r="F392" s="24" t="n">
        <v>67997.12</v>
      </c>
      <c r="G392" s="21" t="n">
        <f aca="false">(F392/E392)*100</f>
        <v>100</v>
      </c>
      <c r="H392" s="14"/>
    </row>
    <row r="393" s="15" customFormat="true" ht="12" hidden="false" customHeight="false" outlineLevel="6" collapsed="false">
      <c r="A393" s="18" t="s">
        <v>352</v>
      </c>
      <c r="B393" s="19" t="s">
        <v>353</v>
      </c>
      <c r="C393" s="19"/>
      <c r="D393" s="19"/>
      <c r="E393" s="20" t="n">
        <v>251242885.38</v>
      </c>
      <c r="F393" s="20" t="n">
        <v>246381728.57</v>
      </c>
      <c r="G393" s="21" t="n">
        <f aca="false">(F393/E393)*100</f>
        <v>98.0651564311373</v>
      </c>
      <c r="H393" s="14"/>
    </row>
    <row r="394" s="15" customFormat="true" ht="12" hidden="false" customHeight="false" outlineLevel="5" collapsed="false">
      <c r="A394" s="18" t="s">
        <v>354</v>
      </c>
      <c r="B394" s="19" t="s">
        <v>355</v>
      </c>
      <c r="C394" s="19"/>
      <c r="D394" s="19"/>
      <c r="E394" s="20" t="n">
        <v>45619571.21</v>
      </c>
      <c r="F394" s="20" t="n">
        <v>44795771.21</v>
      </c>
      <c r="G394" s="21" t="n">
        <f aca="false">(F394/E394)*100</f>
        <v>98.1941960913929</v>
      </c>
      <c r="H394" s="14"/>
    </row>
    <row r="395" s="15" customFormat="true" ht="12" hidden="true" customHeight="false" outlineLevel="6" collapsed="false">
      <c r="A395" s="18" t="s">
        <v>21</v>
      </c>
      <c r="B395" s="22" t="s">
        <v>355</v>
      </c>
      <c r="C395" s="22" t="s">
        <v>22</v>
      </c>
      <c r="D395" s="22" t="s">
        <v>23</v>
      </c>
      <c r="E395" s="20" t="n">
        <v>44689571.21</v>
      </c>
      <c r="F395" s="20" t="n">
        <v>43867771.21</v>
      </c>
      <c r="G395" s="21" t="n">
        <f aca="false">(F395/E395)*100</f>
        <v>98.1610922240934</v>
      </c>
      <c r="H395" s="14"/>
    </row>
    <row r="396" s="15" customFormat="true" ht="12" hidden="false" customHeight="false" outlineLevel="6" collapsed="false">
      <c r="A396" s="23" t="s">
        <v>97</v>
      </c>
      <c r="B396" s="22" t="s">
        <v>355</v>
      </c>
      <c r="C396" s="22" t="s">
        <v>98</v>
      </c>
      <c r="D396" s="22"/>
      <c r="E396" s="24" t="n">
        <v>44468101.2</v>
      </c>
      <c r="F396" s="24" t="n">
        <v>43646301.2</v>
      </c>
      <c r="G396" s="21" t="n">
        <f aca="false">(F396/E396)*100</f>
        <v>98.1519336831949</v>
      </c>
      <c r="H396" s="14"/>
    </row>
    <row r="397" s="15" customFormat="true" ht="12" hidden="false" customHeight="false" outlineLevel="6" collapsed="false">
      <c r="A397" s="23" t="s">
        <v>356</v>
      </c>
      <c r="B397" s="22" t="s">
        <v>355</v>
      </c>
      <c r="C397" s="22" t="s">
        <v>357</v>
      </c>
      <c r="D397" s="22"/>
      <c r="E397" s="24" t="n">
        <v>44468101.2</v>
      </c>
      <c r="F397" s="24" t="n">
        <v>43646301.2</v>
      </c>
      <c r="G397" s="21" t="n">
        <f aca="false">(F397/E397)*100</f>
        <v>98.1519336831949</v>
      </c>
      <c r="H397" s="14"/>
    </row>
    <row r="398" s="15" customFormat="true" ht="36" hidden="false" customHeight="false" outlineLevel="6" collapsed="false">
      <c r="A398" s="23" t="s">
        <v>358</v>
      </c>
      <c r="B398" s="22" t="s">
        <v>355</v>
      </c>
      <c r="C398" s="22" t="s">
        <v>359</v>
      </c>
      <c r="D398" s="22"/>
      <c r="E398" s="24" t="n">
        <v>34604100</v>
      </c>
      <c r="F398" s="24" t="n">
        <v>33782300</v>
      </c>
      <c r="G398" s="21" t="n">
        <f aca="false">(F398/E398)*100</f>
        <v>97.6251369057424</v>
      </c>
      <c r="H398" s="14"/>
    </row>
    <row r="399" s="15" customFormat="true" ht="12" hidden="false" customHeight="false" outlineLevel="5" collapsed="false">
      <c r="A399" s="23" t="s">
        <v>130</v>
      </c>
      <c r="B399" s="22" t="s">
        <v>355</v>
      </c>
      <c r="C399" s="22" t="s">
        <v>359</v>
      </c>
      <c r="D399" s="22" t="s">
        <v>131</v>
      </c>
      <c r="E399" s="24" t="n">
        <v>4523588.06</v>
      </c>
      <c r="F399" s="24" t="n">
        <v>4523588.02</v>
      </c>
      <c r="G399" s="21" t="n">
        <f aca="false">(F399/E399)*100</f>
        <v>99.9999991157462</v>
      </c>
      <c r="H399" s="14"/>
    </row>
    <row r="400" s="15" customFormat="true" ht="26.25" hidden="false" customHeight="true" outlineLevel="6" collapsed="false">
      <c r="A400" s="23" t="s">
        <v>134</v>
      </c>
      <c r="B400" s="22" t="s">
        <v>355</v>
      </c>
      <c r="C400" s="22" t="s">
        <v>359</v>
      </c>
      <c r="D400" s="22" t="s">
        <v>135</v>
      </c>
      <c r="E400" s="24" t="n">
        <v>1335274.29</v>
      </c>
      <c r="F400" s="24" t="n">
        <v>1216830.69</v>
      </c>
      <c r="G400" s="21" t="n">
        <f aca="false">(F400/E400)*100</f>
        <v>91.1296427343029</v>
      </c>
      <c r="H400" s="14"/>
    </row>
    <row r="401" s="15" customFormat="true" ht="12" hidden="false" customHeight="false" outlineLevel="5" collapsed="false">
      <c r="A401" s="23" t="s">
        <v>44</v>
      </c>
      <c r="B401" s="22" t="s">
        <v>355</v>
      </c>
      <c r="C401" s="22" t="s">
        <v>359</v>
      </c>
      <c r="D401" s="22" t="s">
        <v>45</v>
      </c>
      <c r="E401" s="24" t="n">
        <v>14569.95</v>
      </c>
      <c r="F401" s="24" t="n">
        <v>14569.95</v>
      </c>
      <c r="G401" s="21" t="n">
        <f aca="false">(F401/E401)*100</f>
        <v>100</v>
      </c>
      <c r="H401" s="14"/>
    </row>
    <row r="402" s="15" customFormat="true" ht="36" hidden="false" customHeight="false" outlineLevel="6" collapsed="false">
      <c r="A402" s="23" t="s">
        <v>120</v>
      </c>
      <c r="B402" s="22" t="s">
        <v>355</v>
      </c>
      <c r="C402" s="22" t="s">
        <v>359</v>
      </c>
      <c r="D402" s="22" t="s">
        <v>121</v>
      </c>
      <c r="E402" s="24" t="n">
        <v>28730667.7</v>
      </c>
      <c r="F402" s="24" t="n">
        <v>28027311.34</v>
      </c>
      <c r="G402" s="21" t="n">
        <f aca="false">(F402/E402)*100</f>
        <v>97.5518969230221</v>
      </c>
      <c r="H402" s="14"/>
    </row>
    <row r="403" s="15" customFormat="true" ht="48.75" hidden="false" customHeight="true" outlineLevel="6" collapsed="false">
      <c r="A403" s="23" t="s">
        <v>360</v>
      </c>
      <c r="B403" s="22" t="s">
        <v>355</v>
      </c>
      <c r="C403" s="22" t="s">
        <v>361</v>
      </c>
      <c r="D403" s="22"/>
      <c r="E403" s="24" t="n">
        <v>1206088.01</v>
      </c>
      <c r="F403" s="24" t="n">
        <v>1206088.01</v>
      </c>
      <c r="G403" s="21" t="n">
        <f aca="false">(F403/E403)*100</f>
        <v>100</v>
      </c>
      <c r="H403" s="14"/>
    </row>
    <row r="404" s="15" customFormat="true" ht="24" hidden="false" customHeight="false" outlineLevel="5" collapsed="false">
      <c r="A404" s="23" t="s">
        <v>132</v>
      </c>
      <c r="B404" s="22" t="s">
        <v>355</v>
      </c>
      <c r="C404" s="22" t="s">
        <v>361</v>
      </c>
      <c r="D404" s="22" t="s">
        <v>133</v>
      </c>
      <c r="E404" s="24" t="n">
        <v>137239.25</v>
      </c>
      <c r="F404" s="24" t="n">
        <v>137239.25</v>
      </c>
      <c r="G404" s="21" t="n">
        <f aca="false">(F404/E404)*100</f>
        <v>100</v>
      </c>
      <c r="H404" s="14"/>
    </row>
    <row r="405" s="15" customFormat="true" ht="24" hidden="false" customHeight="false" outlineLevel="6" collapsed="false">
      <c r="A405" s="23" t="s">
        <v>93</v>
      </c>
      <c r="B405" s="22" t="s">
        <v>355</v>
      </c>
      <c r="C405" s="22" t="s">
        <v>361</v>
      </c>
      <c r="D405" s="22" t="s">
        <v>94</v>
      </c>
      <c r="E405" s="24" t="n">
        <v>144429.07</v>
      </c>
      <c r="F405" s="24" t="n">
        <v>144429.07</v>
      </c>
      <c r="G405" s="21" t="n">
        <f aca="false">(F405/E405)*100</f>
        <v>100</v>
      </c>
      <c r="H405" s="14"/>
    </row>
    <row r="406" s="15" customFormat="true" ht="36" hidden="false" customHeight="false" outlineLevel="6" collapsed="false">
      <c r="A406" s="23" t="s">
        <v>120</v>
      </c>
      <c r="B406" s="22" t="s">
        <v>355</v>
      </c>
      <c r="C406" s="22" t="s">
        <v>361</v>
      </c>
      <c r="D406" s="22" t="s">
        <v>121</v>
      </c>
      <c r="E406" s="24" t="n">
        <v>724350.15</v>
      </c>
      <c r="F406" s="24" t="n">
        <v>724350.15</v>
      </c>
      <c r="G406" s="21" t="n">
        <f aca="false">(F406/E406)*100</f>
        <v>100</v>
      </c>
      <c r="H406" s="14"/>
    </row>
    <row r="407" s="15" customFormat="true" ht="12" hidden="false" customHeight="false" outlineLevel="5" collapsed="false">
      <c r="A407" s="23" t="s">
        <v>116</v>
      </c>
      <c r="B407" s="22" t="s">
        <v>355</v>
      </c>
      <c r="C407" s="22" t="s">
        <v>361</v>
      </c>
      <c r="D407" s="22" t="s">
        <v>117</v>
      </c>
      <c r="E407" s="24" t="n">
        <v>200069.54</v>
      </c>
      <c r="F407" s="24" t="n">
        <v>200069.54</v>
      </c>
      <c r="G407" s="21" t="n">
        <f aca="false">(F407/E407)*100</f>
        <v>100</v>
      </c>
      <c r="H407" s="14"/>
    </row>
    <row r="408" s="15" customFormat="true" ht="12" hidden="false" customHeight="false" outlineLevel="6" collapsed="false">
      <c r="A408" s="23" t="s">
        <v>362</v>
      </c>
      <c r="B408" s="22" t="s">
        <v>355</v>
      </c>
      <c r="C408" s="22" t="s">
        <v>363</v>
      </c>
      <c r="D408" s="22"/>
      <c r="E408" s="24" t="n">
        <v>70466</v>
      </c>
      <c r="F408" s="24" t="n">
        <v>70466</v>
      </c>
      <c r="G408" s="21" t="n">
        <f aca="false">(F408/E408)*100</f>
        <v>100</v>
      </c>
      <c r="H408" s="14"/>
    </row>
    <row r="409" s="15" customFormat="true" ht="12" hidden="false" customHeight="false" outlineLevel="5" collapsed="false">
      <c r="A409" s="23" t="s">
        <v>116</v>
      </c>
      <c r="B409" s="22" t="s">
        <v>355</v>
      </c>
      <c r="C409" s="22" t="s">
        <v>363</v>
      </c>
      <c r="D409" s="22" t="s">
        <v>117</v>
      </c>
      <c r="E409" s="24" t="n">
        <v>70466</v>
      </c>
      <c r="F409" s="24" t="n">
        <v>70466</v>
      </c>
      <c r="G409" s="21" t="n">
        <f aca="false">(F409/E409)*100</f>
        <v>100</v>
      </c>
      <c r="H409" s="14"/>
    </row>
    <row r="410" s="15" customFormat="true" ht="12" hidden="false" customHeight="false" outlineLevel="6" collapsed="false">
      <c r="A410" s="23" t="s">
        <v>69</v>
      </c>
      <c r="B410" s="22" t="s">
        <v>355</v>
      </c>
      <c r="C410" s="22" t="s">
        <v>364</v>
      </c>
      <c r="D410" s="22"/>
      <c r="E410" s="24" t="n">
        <v>142415</v>
      </c>
      <c r="F410" s="24" t="n">
        <v>142415</v>
      </c>
      <c r="G410" s="21" t="n">
        <f aca="false">(F410/E410)*100</f>
        <v>100</v>
      </c>
      <c r="H410" s="14"/>
    </row>
    <row r="411" s="15" customFormat="true" ht="12" hidden="false" customHeight="false" outlineLevel="6" collapsed="false">
      <c r="A411" s="23" t="s">
        <v>116</v>
      </c>
      <c r="B411" s="22" t="s">
        <v>355</v>
      </c>
      <c r="C411" s="22" t="s">
        <v>364</v>
      </c>
      <c r="D411" s="22" t="s">
        <v>117</v>
      </c>
      <c r="E411" s="24" t="n">
        <v>88016</v>
      </c>
      <c r="F411" s="24" t="n">
        <v>88016</v>
      </c>
      <c r="G411" s="21" t="n">
        <f aca="false">(F411/E411)*100</f>
        <v>100</v>
      </c>
      <c r="H411" s="14"/>
    </row>
    <row r="412" s="15" customFormat="true" ht="12" hidden="false" customHeight="false" outlineLevel="6" collapsed="false">
      <c r="A412" s="23" t="s">
        <v>71</v>
      </c>
      <c r="B412" s="22" t="s">
        <v>355</v>
      </c>
      <c r="C412" s="22" t="s">
        <v>364</v>
      </c>
      <c r="D412" s="22" t="s">
        <v>72</v>
      </c>
      <c r="E412" s="24" t="n">
        <v>54399</v>
      </c>
      <c r="F412" s="24" t="n">
        <v>54399</v>
      </c>
      <c r="G412" s="21" t="n">
        <f aca="false">(F412/E412)*100</f>
        <v>100</v>
      </c>
      <c r="H412" s="14"/>
    </row>
    <row r="413" s="15" customFormat="true" ht="12" hidden="false" customHeight="false" outlineLevel="6" collapsed="false">
      <c r="A413" s="23" t="s">
        <v>365</v>
      </c>
      <c r="B413" s="22" t="s">
        <v>355</v>
      </c>
      <c r="C413" s="22" t="s">
        <v>366</v>
      </c>
      <c r="D413" s="22"/>
      <c r="E413" s="24" t="n">
        <v>185148.53</v>
      </c>
      <c r="F413" s="24" t="n">
        <v>185148.53</v>
      </c>
      <c r="G413" s="21" t="n">
        <f aca="false">(F413/E413)*100</f>
        <v>100</v>
      </c>
      <c r="H413" s="14"/>
    </row>
    <row r="414" s="15" customFormat="true" ht="12" hidden="false" customHeight="false" outlineLevel="6" collapsed="false">
      <c r="A414" s="23" t="s">
        <v>44</v>
      </c>
      <c r="B414" s="22" t="s">
        <v>355</v>
      </c>
      <c r="C414" s="22" t="s">
        <v>366</v>
      </c>
      <c r="D414" s="22" t="s">
        <v>45</v>
      </c>
      <c r="E414" s="24" t="n">
        <v>8442</v>
      </c>
      <c r="F414" s="24" t="n">
        <v>8442</v>
      </c>
      <c r="G414" s="21" t="n">
        <f aca="false">(F414/E414)*100</f>
        <v>100</v>
      </c>
      <c r="H414" s="14"/>
    </row>
    <row r="415" s="15" customFormat="true" ht="12" hidden="false" customHeight="false" outlineLevel="6" collapsed="false">
      <c r="A415" s="23" t="s">
        <v>116</v>
      </c>
      <c r="B415" s="22" t="s">
        <v>355</v>
      </c>
      <c r="C415" s="22" t="s">
        <v>366</v>
      </c>
      <c r="D415" s="22" t="s">
        <v>117</v>
      </c>
      <c r="E415" s="24" t="n">
        <v>176706.53</v>
      </c>
      <c r="F415" s="24" t="n">
        <v>176706.53</v>
      </c>
      <c r="G415" s="21" t="n">
        <f aca="false">(F415/E415)*100</f>
        <v>100</v>
      </c>
      <c r="H415" s="14"/>
    </row>
    <row r="416" s="15" customFormat="true" ht="24" hidden="false" customHeight="false" outlineLevel="5" collapsed="false">
      <c r="A416" s="23" t="s">
        <v>367</v>
      </c>
      <c r="B416" s="22" t="s">
        <v>355</v>
      </c>
      <c r="C416" s="22" t="s">
        <v>368</v>
      </c>
      <c r="D416" s="22"/>
      <c r="E416" s="24" t="n">
        <v>195134.32</v>
      </c>
      <c r="F416" s="24" t="n">
        <v>195134.32</v>
      </c>
      <c r="G416" s="21" t="n">
        <f aca="false">(F416/E416)*100</f>
        <v>100</v>
      </c>
      <c r="H416" s="14"/>
    </row>
    <row r="417" s="15" customFormat="true" ht="12" hidden="false" customHeight="false" outlineLevel="6" collapsed="false">
      <c r="A417" s="23" t="s">
        <v>44</v>
      </c>
      <c r="B417" s="22" t="s">
        <v>355</v>
      </c>
      <c r="C417" s="22" t="s">
        <v>368</v>
      </c>
      <c r="D417" s="22" t="s">
        <v>45</v>
      </c>
      <c r="E417" s="24" t="n">
        <v>195134.32</v>
      </c>
      <c r="F417" s="24" t="n">
        <v>195134.32</v>
      </c>
      <c r="G417" s="21" t="n">
        <f aca="false">(F417/E417)*100</f>
        <v>100</v>
      </c>
      <c r="H417" s="14"/>
    </row>
    <row r="418" s="15" customFormat="true" ht="36" hidden="false" customHeight="false" outlineLevel="6" collapsed="false">
      <c r="A418" s="23" t="s">
        <v>369</v>
      </c>
      <c r="B418" s="22" t="s">
        <v>355</v>
      </c>
      <c r="C418" s="22" t="s">
        <v>370</v>
      </c>
      <c r="D418" s="22"/>
      <c r="E418" s="24" t="n">
        <v>5536444.04</v>
      </c>
      <c r="F418" s="24" t="n">
        <v>5536444.04</v>
      </c>
      <c r="G418" s="21" t="n">
        <f aca="false">(F418/E418)*100</f>
        <v>100</v>
      </c>
      <c r="H418" s="14"/>
    </row>
    <row r="419" s="15" customFormat="true" ht="24" hidden="false" customHeight="false" outlineLevel="5" collapsed="false">
      <c r="A419" s="23" t="s">
        <v>58</v>
      </c>
      <c r="B419" s="22" t="s">
        <v>355</v>
      </c>
      <c r="C419" s="22" t="s">
        <v>370</v>
      </c>
      <c r="D419" s="22" t="s">
        <v>59</v>
      </c>
      <c r="E419" s="24" t="n">
        <v>33880.11</v>
      </c>
      <c r="F419" s="24" t="n">
        <v>33880.11</v>
      </c>
      <c r="G419" s="21" t="n">
        <f aca="false">(F419/E419)*100</f>
        <v>100</v>
      </c>
      <c r="H419" s="14"/>
    </row>
    <row r="420" s="15" customFormat="true" ht="12" hidden="false" customHeight="false" outlineLevel="6" collapsed="false">
      <c r="A420" s="23" t="s">
        <v>44</v>
      </c>
      <c r="B420" s="22" t="s">
        <v>355</v>
      </c>
      <c r="C420" s="22" t="s">
        <v>370</v>
      </c>
      <c r="D420" s="22" t="s">
        <v>45</v>
      </c>
      <c r="E420" s="24" t="n">
        <v>135859.01</v>
      </c>
      <c r="F420" s="24" t="n">
        <v>135859.01</v>
      </c>
      <c r="G420" s="21" t="n">
        <f aca="false">(F420/E420)*100</f>
        <v>100</v>
      </c>
      <c r="H420" s="14"/>
    </row>
    <row r="421" s="15" customFormat="true" ht="12" hidden="false" customHeight="false" outlineLevel="6" collapsed="false">
      <c r="A421" s="23" t="s">
        <v>62</v>
      </c>
      <c r="B421" s="22" t="s">
        <v>355</v>
      </c>
      <c r="C421" s="22" t="s">
        <v>370</v>
      </c>
      <c r="D421" s="22" t="s">
        <v>63</v>
      </c>
      <c r="E421" s="24" t="n">
        <v>878804.65</v>
      </c>
      <c r="F421" s="24" t="n">
        <v>878804.65</v>
      </c>
      <c r="G421" s="21" t="n">
        <f aca="false">(F421/E421)*100</f>
        <v>100</v>
      </c>
      <c r="H421" s="14"/>
    </row>
    <row r="422" s="15" customFormat="true" ht="36" hidden="false" customHeight="false" outlineLevel="3" collapsed="false">
      <c r="A422" s="23" t="s">
        <v>120</v>
      </c>
      <c r="B422" s="22" t="s">
        <v>355</v>
      </c>
      <c r="C422" s="22" t="s">
        <v>370</v>
      </c>
      <c r="D422" s="22" t="s">
        <v>121</v>
      </c>
      <c r="E422" s="24" t="n">
        <v>4389588.33</v>
      </c>
      <c r="F422" s="24" t="n">
        <v>4389588.33</v>
      </c>
      <c r="G422" s="21" t="n">
        <f aca="false">(F422/E422)*100</f>
        <v>100</v>
      </c>
      <c r="H422" s="14"/>
    </row>
    <row r="423" s="15" customFormat="true" ht="12" hidden="false" customHeight="false" outlineLevel="5" collapsed="false">
      <c r="A423" s="23" t="s">
        <v>116</v>
      </c>
      <c r="B423" s="22" t="s">
        <v>355</v>
      </c>
      <c r="C423" s="22" t="s">
        <v>370</v>
      </c>
      <c r="D423" s="22" t="s">
        <v>117</v>
      </c>
      <c r="E423" s="24" t="n">
        <v>98102.8</v>
      </c>
      <c r="F423" s="24" t="n">
        <v>98102.8</v>
      </c>
      <c r="G423" s="21" t="n">
        <f aca="false">(F423/E423)*100</f>
        <v>100</v>
      </c>
      <c r="H423" s="14"/>
    </row>
    <row r="424" s="15" customFormat="true" ht="12" hidden="false" customHeight="false" outlineLevel="6" collapsed="false">
      <c r="A424" s="23" t="s">
        <v>66</v>
      </c>
      <c r="B424" s="22" t="s">
        <v>355</v>
      </c>
      <c r="C424" s="22" t="s">
        <v>370</v>
      </c>
      <c r="D424" s="22" t="s">
        <v>67</v>
      </c>
      <c r="E424" s="24" t="n">
        <v>209.14</v>
      </c>
      <c r="F424" s="24" t="n">
        <v>209.14</v>
      </c>
      <c r="G424" s="21" t="n">
        <f aca="false">(F424/E424)*100</f>
        <v>100</v>
      </c>
      <c r="H424" s="14"/>
    </row>
    <row r="425" s="15" customFormat="true" ht="24" hidden="false" customHeight="false" outlineLevel="2" collapsed="false">
      <c r="A425" s="23" t="s">
        <v>371</v>
      </c>
      <c r="B425" s="22" t="s">
        <v>355</v>
      </c>
      <c r="C425" s="22" t="s">
        <v>372</v>
      </c>
      <c r="D425" s="22"/>
      <c r="E425" s="24" t="n">
        <v>188883</v>
      </c>
      <c r="F425" s="24" t="n">
        <v>188883</v>
      </c>
      <c r="G425" s="21" t="n">
        <f aca="false">(F425/E425)*100</f>
        <v>100</v>
      </c>
      <c r="H425" s="14"/>
    </row>
    <row r="426" s="15" customFormat="true" ht="12" hidden="false" customHeight="false" outlineLevel="3" collapsed="false">
      <c r="A426" s="23" t="s">
        <v>44</v>
      </c>
      <c r="B426" s="22" t="s">
        <v>355</v>
      </c>
      <c r="C426" s="22" t="s">
        <v>372</v>
      </c>
      <c r="D426" s="22" t="s">
        <v>45</v>
      </c>
      <c r="E426" s="24" t="n">
        <v>44000</v>
      </c>
      <c r="F426" s="24" t="n">
        <v>44000</v>
      </c>
      <c r="G426" s="21" t="n">
        <f aca="false">(F426/E426)*100</f>
        <v>100</v>
      </c>
      <c r="H426" s="14"/>
    </row>
    <row r="427" s="15" customFormat="true" ht="12" hidden="false" customHeight="false" outlineLevel="5" collapsed="false">
      <c r="A427" s="23" t="s">
        <v>116</v>
      </c>
      <c r="B427" s="22" t="s">
        <v>355</v>
      </c>
      <c r="C427" s="22" t="s">
        <v>372</v>
      </c>
      <c r="D427" s="22" t="s">
        <v>117</v>
      </c>
      <c r="E427" s="24" t="n">
        <v>144883</v>
      </c>
      <c r="F427" s="24" t="n">
        <v>144883</v>
      </c>
      <c r="G427" s="21" t="n">
        <f aca="false">(F427/E427)*100</f>
        <v>100</v>
      </c>
      <c r="H427" s="14"/>
    </row>
    <row r="428" s="15" customFormat="true" ht="12" hidden="false" customHeight="false" outlineLevel="6" collapsed="false">
      <c r="A428" s="23" t="s">
        <v>373</v>
      </c>
      <c r="B428" s="22" t="s">
        <v>355</v>
      </c>
      <c r="C428" s="22" t="s">
        <v>374</v>
      </c>
      <c r="D428" s="22"/>
      <c r="E428" s="24" t="n">
        <v>2339422.3</v>
      </c>
      <c r="F428" s="24" t="n">
        <v>2339422.3</v>
      </c>
      <c r="G428" s="21" t="n">
        <f aca="false">(F428/E428)*100</f>
        <v>100</v>
      </c>
      <c r="H428" s="14"/>
    </row>
    <row r="429" s="15" customFormat="true" ht="12" hidden="false" customHeight="false" outlineLevel="1" collapsed="false">
      <c r="A429" s="23" t="s">
        <v>44</v>
      </c>
      <c r="B429" s="22" t="s">
        <v>355</v>
      </c>
      <c r="C429" s="22" t="s">
        <v>374</v>
      </c>
      <c r="D429" s="22" t="s">
        <v>45</v>
      </c>
      <c r="E429" s="24" t="n">
        <v>359651.83</v>
      </c>
      <c r="F429" s="24" t="n">
        <v>359651.83</v>
      </c>
      <c r="G429" s="21" t="n">
        <f aca="false">(F429/E429)*100</f>
        <v>100</v>
      </c>
      <c r="H429" s="14"/>
    </row>
    <row r="430" s="15" customFormat="true" ht="36" hidden="false" customHeight="false" outlineLevel="2" collapsed="false">
      <c r="A430" s="23" t="s">
        <v>120</v>
      </c>
      <c r="B430" s="22" t="s">
        <v>355</v>
      </c>
      <c r="C430" s="22" t="s">
        <v>374</v>
      </c>
      <c r="D430" s="22" t="s">
        <v>121</v>
      </c>
      <c r="E430" s="24" t="n">
        <v>1979770.47</v>
      </c>
      <c r="F430" s="24" t="n">
        <v>1979770.47</v>
      </c>
      <c r="G430" s="21" t="n">
        <f aca="false">(F430/E430)*100</f>
        <v>100</v>
      </c>
      <c r="H430" s="14"/>
    </row>
    <row r="431" s="15" customFormat="true" ht="24" hidden="false" customHeight="false" outlineLevel="3" collapsed="false">
      <c r="A431" s="23" t="s">
        <v>242</v>
      </c>
      <c r="B431" s="22" t="s">
        <v>355</v>
      </c>
      <c r="C431" s="22" t="s">
        <v>243</v>
      </c>
      <c r="D431" s="22"/>
      <c r="E431" s="24" t="n">
        <v>221470.01</v>
      </c>
      <c r="F431" s="24" t="n">
        <v>221470.01</v>
      </c>
      <c r="G431" s="21" t="n">
        <f aca="false">(F431/E431)*100</f>
        <v>100</v>
      </c>
      <c r="H431" s="14"/>
    </row>
    <row r="432" s="15" customFormat="true" ht="24" hidden="false" customHeight="false" outlineLevel="4" collapsed="false">
      <c r="A432" s="23" t="s">
        <v>375</v>
      </c>
      <c r="B432" s="22" t="s">
        <v>355</v>
      </c>
      <c r="C432" s="22" t="s">
        <v>376</v>
      </c>
      <c r="D432" s="22"/>
      <c r="E432" s="24" t="n">
        <v>221470.01</v>
      </c>
      <c r="F432" s="24" t="n">
        <v>221470.01</v>
      </c>
      <c r="G432" s="21" t="n">
        <f aca="false">(F432/E432)*100</f>
        <v>100</v>
      </c>
      <c r="H432" s="14"/>
    </row>
    <row r="433" s="15" customFormat="true" ht="12" hidden="false" customHeight="false" outlineLevel="5" collapsed="false">
      <c r="A433" s="23" t="s">
        <v>116</v>
      </c>
      <c r="B433" s="22" t="s">
        <v>355</v>
      </c>
      <c r="C433" s="22" t="s">
        <v>376</v>
      </c>
      <c r="D433" s="22" t="s">
        <v>117</v>
      </c>
      <c r="E433" s="24" t="n">
        <v>221470.01</v>
      </c>
      <c r="F433" s="24" t="n">
        <v>221470.01</v>
      </c>
      <c r="G433" s="21" t="n">
        <f aca="false">(F433/E433)*100</f>
        <v>100</v>
      </c>
      <c r="H433" s="14"/>
    </row>
    <row r="434" s="15" customFormat="true" ht="12" hidden="false" customHeight="false" outlineLevel="6" collapsed="false">
      <c r="A434" s="23" t="s">
        <v>38</v>
      </c>
      <c r="B434" s="22" t="s">
        <v>355</v>
      </c>
      <c r="C434" s="22" t="s">
        <v>39</v>
      </c>
      <c r="D434" s="22"/>
      <c r="E434" s="24" t="n">
        <v>930000</v>
      </c>
      <c r="F434" s="24" t="n">
        <v>928000</v>
      </c>
      <c r="G434" s="21" t="n">
        <f aca="false">(F434/E434)*100</f>
        <v>99.7849462365591</v>
      </c>
      <c r="H434" s="14"/>
    </row>
    <row r="435" s="15" customFormat="true" ht="12" hidden="true" customHeight="false" outlineLevel="6" collapsed="false">
      <c r="A435" s="23" t="s">
        <v>40</v>
      </c>
      <c r="B435" s="22" t="s">
        <v>355</v>
      </c>
      <c r="C435" s="22" t="s">
        <v>41</v>
      </c>
      <c r="D435" s="22"/>
      <c r="E435" s="24" t="n">
        <v>930000</v>
      </c>
      <c r="F435" s="24" t="n">
        <v>928000</v>
      </c>
      <c r="G435" s="21" t="n">
        <f aca="false">(F435/E435)*100</f>
        <v>99.7849462365591</v>
      </c>
      <c r="H435" s="14"/>
    </row>
    <row r="436" s="15" customFormat="true" ht="24" hidden="false" customHeight="false" outlineLevel="6" collapsed="false">
      <c r="A436" s="23" t="s">
        <v>150</v>
      </c>
      <c r="B436" s="22" t="s">
        <v>355</v>
      </c>
      <c r="C436" s="22" t="s">
        <v>151</v>
      </c>
      <c r="D436" s="22"/>
      <c r="E436" s="24" t="n">
        <v>930000</v>
      </c>
      <c r="F436" s="24" t="n">
        <v>928000</v>
      </c>
      <c r="G436" s="21" t="n">
        <f aca="false">(F436/E436)*100</f>
        <v>99.7849462365591</v>
      </c>
      <c r="H436" s="14"/>
    </row>
    <row r="437" s="15" customFormat="true" ht="12" hidden="false" customHeight="false" outlineLevel="6" collapsed="false">
      <c r="A437" s="23" t="s">
        <v>116</v>
      </c>
      <c r="B437" s="22" t="s">
        <v>355</v>
      </c>
      <c r="C437" s="22" t="s">
        <v>151</v>
      </c>
      <c r="D437" s="22" t="s">
        <v>117</v>
      </c>
      <c r="E437" s="24" t="n">
        <v>930000</v>
      </c>
      <c r="F437" s="24" t="n">
        <v>928000</v>
      </c>
      <c r="G437" s="21" t="n">
        <f aca="false">(F437/E437)*100</f>
        <v>99.7849462365591</v>
      </c>
      <c r="H437" s="14"/>
    </row>
    <row r="438" s="15" customFormat="true" ht="12" hidden="false" customHeight="false" outlineLevel="5" collapsed="false">
      <c r="A438" s="18" t="s">
        <v>377</v>
      </c>
      <c r="B438" s="19" t="s">
        <v>378</v>
      </c>
      <c r="C438" s="19"/>
      <c r="D438" s="19"/>
      <c r="E438" s="20" t="n">
        <v>168670591.96</v>
      </c>
      <c r="F438" s="20" t="n">
        <v>165511018.96</v>
      </c>
      <c r="G438" s="21" t="n">
        <f aca="false">(F438/E438)*100</f>
        <v>98.126778970012</v>
      </c>
      <c r="H438" s="14"/>
    </row>
    <row r="439" s="15" customFormat="true" ht="12" hidden="true" customHeight="false" outlineLevel="6" collapsed="false">
      <c r="A439" s="18" t="s">
        <v>21</v>
      </c>
      <c r="B439" s="22" t="s">
        <v>378</v>
      </c>
      <c r="C439" s="22" t="s">
        <v>22</v>
      </c>
      <c r="D439" s="22" t="s">
        <v>23</v>
      </c>
      <c r="E439" s="20" t="n">
        <v>167086591.96</v>
      </c>
      <c r="F439" s="20" t="n">
        <v>163927561.36</v>
      </c>
      <c r="G439" s="21" t="n">
        <f aca="false">(F439/E439)*100</f>
        <v>98.1093452425218</v>
      </c>
      <c r="H439" s="14"/>
    </row>
    <row r="440" s="15" customFormat="true" ht="12" hidden="false" customHeight="false" outlineLevel="6" collapsed="false">
      <c r="A440" s="23" t="s">
        <v>97</v>
      </c>
      <c r="B440" s="22" t="s">
        <v>378</v>
      </c>
      <c r="C440" s="22" t="s">
        <v>98</v>
      </c>
      <c r="D440" s="22"/>
      <c r="E440" s="24" t="n">
        <v>165571706.8</v>
      </c>
      <c r="F440" s="24" t="n">
        <v>162412676.2</v>
      </c>
      <c r="G440" s="21" t="n">
        <f aca="false">(F440/E440)*100</f>
        <v>98.0920468472214</v>
      </c>
      <c r="H440" s="14"/>
    </row>
    <row r="441" s="15" customFormat="true" ht="12" hidden="false" customHeight="false" outlineLevel="6" collapsed="false">
      <c r="A441" s="23" t="s">
        <v>379</v>
      </c>
      <c r="B441" s="22" t="s">
        <v>378</v>
      </c>
      <c r="C441" s="22" t="s">
        <v>380</v>
      </c>
      <c r="D441" s="22"/>
      <c r="E441" s="24" t="n">
        <v>164271244.32</v>
      </c>
      <c r="F441" s="24" t="n">
        <v>161185361.52</v>
      </c>
      <c r="G441" s="21" t="n">
        <f aca="false">(F441/E441)*100</f>
        <v>98.1214710993552</v>
      </c>
      <c r="H441" s="14"/>
    </row>
    <row r="442" s="15" customFormat="true" ht="58.5" hidden="false" customHeight="true" outlineLevel="5" collapsed="false">
      <c r="A442" s="23" t="s">
        <v>381</v>
      </c>
      <c r="B442" s="22" t="s">
        <v>378</v>
      </c>
      <c r="C442" s="22" t="s">
        <v>382</v>
      </c>
      <c r="D442" s="22"/>
      <c r="E442" s="24" t="n">
        <v>119438200</v>
      </c>
      <c r="F442" s="24" t="n">
        <v>116884254.16</v>
      </c>
      <c r="G442" s="21" t="n">
        <f aca="false">(F442/E442)*100</f>
        <v>97.8617009968335</v>
      </c>
      <c r="H442" s="14"/>
    </row>
    <row r="443" s="15" customFormat="true" ht="12" hidden="false" customHeight="false" outlineLevel="6" collapsed="false">
      <c r="A443" s="23" t="s">
        <v>130</v>
      </c>
      <c r="B443" s="22" t="s">
        <v>378</v>
      </c>
      <c r="C443" s="22" t="s">
        <v>382</v>
      </c>
      <c r="D443" s="22" t="s">
        <v>131</v>
      </c>
      <c r="E443" s="24" t="n">
        <v>35086006.29</v>
      </c>
      <c r="F443" s="24" t="n">
        <v>35071398.43</v>
      </c>
      <c r="G443" s="21" t="n">
        <f aca="false">(F443/E443)*100</f>
        <v>99.9583655663763</v>
      </c>
      <c r="H443" s="14"/>
    </row>
    <row r="444" s="15" customFormat="true" ht="24" hidden="false" customHeight="true" outlineLevel="6" collapsed="false">
      <c r="A444" s="23" t="s">
        <v>134</v>
      </c>
      <c r="B444" s="22" t="s">
        <v>378</v>
      </c>
      <c r="C444" s="22" t="s">
        <v>382</v>
      </c>
      <c r="D444" s="22" t="s">
        <v>135</v>
      </c>
      <c r="E444" s="24" t="n">
        <v>10803806.98</v>
      </c>
      <c r="F444" s="24" t="n">
        <v>10123615.76</v>
      </c>
      <c r="G444" s="21" t="n">
        <f aca="false">(F444/E444)*100</f>
        <v>93.7041524227602</v>
      </c>
      <c r="H444" s="14"/>
    </row>
    <row r="445" s="15" customFormat="true" ht="12" hidden="false" customHeight="false" outlineLevel="6" collapsed="false">
      <c r="A445" s="23" t="s">
        <v>44</v>
      </c>
      <c r="B445" s="22" t="s">
        <v>378</v>
      </c>
      <c r="C445" s="22" t="s">
        <v>382</v>
      </c>
      <c r="D445" s="22" t="s">
        <v>45</v>
      </c>
      <c r="E445" s="24" t="n">
        <v>131955.6</v>
      </c>
      <c r="F445" s="24" t="n">
        <v>131955.6</v>
      </c>
      <c r="G445" s="21" t="n">
        <f aca="false">(F445/E445)*100</f>
        <v>100</v>
      </c>
      <c r="H445" s="14"/>
    </row>
    <row r="446" s="15" customFormat="true" ht="36" hidden="false" customHeight="false" outlineLevel="6" collapsed="false">
      <c r="A446" s="23" t="s">
        <v>120</v>
      </c>
      <c r="B446" s="22" t="s">
        <v>378</v>
      </c>
      <c r="C446" s="22" t="s">
        <v>382</v>
      </c>
      <c r="D446" s="22" t="s">
        <v>121</v>
      </c>
      <c r="E446" s="24" t="n">
        <v>73416431.13</v>
      </c>
      <c r="F446" s="24" t="n">
        <v>71557284.37</v>
      </c>
      <c r="G446" s="21" t="n">
        <f aca="false">(F446/E446)*100</f>
        <v>97.4676693876498</v>
      </c>
      <c r="H446" s="14"/>
    </row>
    <row r="447" s="15" customFormat="true" ht="36" hidden="false" customHeight="false" outlineLevel="5" collapsed="false">
      <c r="A447" s="23" t="s">
        <v>383</v>
      </c>
      <c r="B447" s="22" t="s">
        <v>378</v>
      </c>
      <c r="C447" s="22" t="s">
        <v>384</v>
      </c>
      <c r="D447" s="22"/>
      <c r="E447" s="24" t="n">
        <v>7600000</v>
      </c>
      <c r="F447" s="24" t="n">
        <v>7580853.21</v>
      </c>
      <c r="G447" s="21" t="n">
        <f aca="false">(F447/E447)*100</f>
        <v>99.7480685526316</v>
      </c>
      <c r="H447" s="14"/>
    </row>
    <row r="448" s="15" customFormat="true" ht="12" hidden="false" customHeight="false" outlineLevel="6" collapsed="false">
      <c r="A448" s="23" t="s">
        <v>130</v>
      </c>
      <c r="B448" s="22" t="s">
        <v>378</v>
      </c>
      <c r="C448" s="22" t="s">
        <v>384</v>
      </c>
      <c r="D448" s="22" t="s">
        <v>131</v>
      </c>
      <c r="E448" s="24" t="n">
        <v>2124018.81</v>
      </c>
      <c r="F448" s="24" t="n">
        <v>2121199.2</v>
      </c>
      <c r="G448" s="21" t="n">
        <f aca="false">(F448/E448)*100</f>
        <v>99.8672511756146</v>
      </c>
      <c r="H448" s="14"/>
    </row>
    <row r="449" s="15" customFormat="true" ht="25.5" hidden="false" customHeight="true" outlineLevel="6" collapsed="false">
      <c r="A449" s="23" t="s">
        <v>134</v>
      </c>
      <c r="B449" s="22" t="s">
        <v>378</v>
      </c>
      <c r="C449" s="22" t="s">
        <v>384</v>
      </c>
      <c r="D449" s="22" t="s">
        <v>135</v>
      </c>
      <c r="E449" s="24" t="n">
        <v>640602.19</v>
      </c>
      <c r="F449" s="24" t="n">
        <v>640602.19</v>
      </c>
      <c r="G449" s="21" t="n">
        <f aca="false">(F449/E449)*100</f>
        <v>100</v>
      </c>
      <c r="H449" s="14"/>
    </row>
    <row r="450" s="15" customFormat="true" ht="12" hidden="false" customHeight="false" outlineLevel="5" collapsed="false">
      <c r="A450" s="23" t="s">
        <v>116</v>
      </c>
      <c r="B450" s="22" t="s">
        <v>378</v>
      </c>
      <c r="C450" s="22" t="s">
        <v>384</v>
      </c>
      <c r="D450" s="22" t="s">
        <v>117</v>
      </c>
      <c r="E450" s="24" t="n">
        <v>4835379</v>
      </c>
      <c r="F450" s="24" t="n">
        <v>4819051.82</v>
      </c>
      <c r="G450" s="21" t="n">
        <f aca="false">(F450/E450)*100</f>
        <v>99.6623391878899</v>
      </c>
      <c r="H450" s="14"/>
    </row>
    <row r="451" s="15" customFormat="true" ht="49.5" hidden="false" customHeight="true" outlineLevel="6" collapsed="false">
      <c r="A451" s="23" t="s">
        <v>360</v>
      </c>
      <c r="B451" s="22" t="s">
        <v>378</v>
      </c>
      <c r="C451" s="22" t="s">
        <v>385</v>
      </c>
      <c r="D451" s="22"/>
      <c r="E451" s="24" t="n">
        <v>5160896.56</v>
      </c>
      <c r="F451" s="24" t="n">
        <v>5160896.56</v>
      </c>
      <c r="G451" s="21" t="n">
        <f aca="false">(F451/E451)*100</f>
        <v>100</v>
      </c>
      <c r="H451" s="14"/>
    </row>
    <row r="452" s="15" customFormat="true" ht="24" hidden="false" customHeight="false" outlineLevel="6" collapsed="false">
      <c r="A452" s="23" t="s">
        <v>132</v>
      </c>
      <c r="B452" s="22" t="s">
        <v>378</v>
      </c>
      <c r="C452" s="22" t="s">
        <v>385</v>
      </c>
      <c r="D452" s="22" t="s">
        <v>133</v>
      </c>
      <c r="E452" s="24" t="n">
        <v>1020537.97</v>
      </c>
      <c r="F452" s="24" t="n">
        <v>1020537.97</v>
      </c>
      <c r="G452" s="21" t="n">
        <f aca="false">(F452/E452)*100</f>
        <v>100</v>
      </c>
      <c r="H452" s="14"/>
    </row>
    <row r="453" s="15" customFormat="true" ht="24" hidden="false" customHeight="false" outlineLevel="5" collapsed="false">
      <c r="A453" s="23" t="s">
        <v>93</v>
      </c>
      <c r="B453" s="22" t="s">
        <v>378</v>
      </c>
      <c r="C453" s="22" t="s">
        <v>385</v>
      </c>
      <c r="D453" s="22" t="s">
        <v>94</v>
      </c>
      <c r="E453" s="24" t="n">
        <v>510299.37</v>
      </c>
      <c r="F453" s="24" t="n">
        <v>510299.37</v>
      </c>
      <c r="G453" s="21" t="n">
        <f aca="false">(F453/E453)*100</f>
        <v>100</v>
      </c>
      <c r="H453" s="14"/>
    </row>
    <row r="454" s="15" customFormat="true" ht="36" hidden="false" customHeight="false" outlineLevel="6" collapsed="false">
      <c r="A454" s="23" t="s">
        <v>120</v>
      </c>
      <c r="B454" s="22" t="s">
        <v>378</v>
      </c>
      <c r="C454" s="22" t="s">
        <v>385</v>
      </c>
      <c r="D454" s="22" t="s">
        <v>121</v>
      </c>
      <c r="E454" s="24" t="n">
        <v>1981691.54</v>
      </c>
      <c r="F454" s="24" t="n">
        <v>1981691.54</v>
      </c>
      <c r="G454" s="21" t="n">
        <f aca="false">(F454/E454)*100</f>
        <v>100</v>
      </c>
      <c r="H454" s="14"/>
    </row>
    <row r="455" s="15" customFormat="true" ht="12" hidden="false" customHeight="false" outlineLevel="6" collapsed="false">
      <c r="A455" s="23" t="s">
        <v>116</v>
      </c>
      <c r="B455" s="22" t="s">
        <v>378</v>
      </c>
      <c r="C455" s="22" t="s">
        <v>385</v>
      </c>
      <c r="D455" s="22" t="s">
        <v>117</v>
      </c>
      <c r="E455" s="24" t="n">
        <v>1648367.68</v>
      </c>
      <c r="F455" s="24" t="n">
        <v>1648367.68</v>
      </c>
      <c r="G455" s="21" t="n">
        <f aca="false">(F455/E455)*100</f>
        <v>100</v>
      </c>
      <c r="H455" s="14"/>
    </row>
    <row r="456" s="15" customFormat="true" ht="12" hidden="false" customHeight="false" outlineLevel="5" collapsed="false">
      <c r="A456" s="23" t="s">
        <v>362</v>
      </c>
      <c r="B456" s="22" t="s">
        <v>378</v>
      </c>
      <c r="C456" s="22" t="s">
        <v>386</v>
      </c>
      <c r="D456" s="22"/>
      <c r="E456" s="24" t="n">
        <v>364237</v>
      </c>
      <c r="F456" s="24" t="n">
        <v>364237</v>
      </c>
      <c r="G456" s="21" t="n">
        <f aca="false">(F456/E456)*100</f>
        <v>100</v>
      </c>
      <c r="H456" s="14"/>
    </row>
    <row r="457" s="15" customFormat="true" ht="12" hidden="false" customHeight="false" outlineLevel="6" collapsed="false">
      <c r="A457" s="23" t="s">
        <v>116</v>
      </c>
      <c r="B457" s="22" t="s">
        <v>378</v>
      </c>
      <c r="C457" s="22" t="s">
        <v>386</v>
      </c>
      <c r="D457" s="22" t="s">
        <v>117</v>
      </c>
      <c r="E457" s="24" t="n">
        <v>85467</v>
      </c>
      <c r="F457" s="24" t="n">
        <v>85467</v>
      </c>
      <c r="G457" s="21" t="n">
        <f aca="false">(F457/E457)*100</f>
        <v>100</v>
      </c>
      <c r="H457" s="14"/>
    </row>
    <row r="458" s="15" customFormat="true" ht="12" hidden="false" customHeight="false" outlineLevel="5" collapsed="false">
      <c r="A458" s="23" t="s">
        <v>71</v>
      </c>
      <c r="B458" s="22" t="s">
        <v>378</v>
      </c>
      <c r="C458" s="22" t="s">
        <v>386</v>
      </c>
      <c r="D458" s="22" t="s">
        <v>72</v>
      </c>
      <c r="E458" s="24" t="n">
        <v>278770</v>
      </c>
      <c r="F458" s="24" t="n">
        <v>278770</v>
      </c>
      <c r="G458" s="21" t="n">
        <f aca="false">(F458/E458)*100</f>
        <v>100</v>
      </c>
      <c r="H458" s="14"/>
    </row>
    <row r="459" s="15" customFormat="true" ht="12" hidden="false" customHeight="false" outlineLevel="6" collapsed="false">
      <c r="A459" s="23" t="s">
        <v>69</v>
      </c>
      <c r="B459" s="22" t="s">
        <v>378</v>
      </c>
      <c r="C459" s="22" t="s">
        <v>387</v>
      </c>
      <c r="D459" s="22"/>
      <c r="E459" s="24" t="n">
        <v>1296716.5</v>
      </c>
      <c r="F459" s="24" t="n">
        <v>1296716.5</v>
      </c>
      <c r="G459" s="21" t="n">
        <f aca="false">(F459/E459)*100</f>
        <v>100</v>
      </c>
      <c r="H459" s="14"/>
    </row>
    <row r="460" s="15" customFormat="true" ht="12" hidden="false" customHeight="false" outlineLevel="6" collapsed="false">
      <c r="A460" s="23" t="s">
        <v>116</v>
      </c>
      <c r="B460" s="22" t="s">
        <v>378</v>
      </c>
      <c r="C460" s="22" t="s">
        <v>387</v>
      </c>
      <c r="D460" s="22" t="s">
        <v>117</v>
      </c>
      <c r="E460" s="24" t="n">
        <v>570813.5</v>
      </c>
      <c r="F460" s="24" t="n">
        <v>570813.5</v>
      </c>
      <c r="G460" s="21" t="n">
        <f aca="false">(F460/E460)*100</f>
        <v>100</v>
      </c>
      <c r="H460" s="14"/>
    </row>
    <row r="461" s="15" customFormat="true" ht="12" hidden="false" customHeight="false" outlineLevel="6" collapsed="false">
      <c r="A461" s="23" t="s">
        <v>71</v>
      </c>
      <c r="B461" s="22" t="s">
        <v>378</v>
      </c>
      <c r="C461" s="22" t="s">
        <v>387</v>
      </c>
      <c r="D461" s="22" t="s">
        <v>72</v>
      </c>
      <c r="E461" s="24" t="n">
        <v>725903</v>
      </c>
      <c r="F461" s="24" t="n">
        <v>725903</v>
      </c>
      <c r="G461" s="21" t="n">
        <f aca="false">(F461/E461)*100</f>
        <v>100</v>
      </c>
      <c r="H461" s="14"/>
    </row>
    <row r="462" s="15" customFormat="true" ht="12" hidden="false" customHeight="false" outlineLevel="6" collapsed="false">
      <c r="A462" s="23" t="s">
        <v>365</v>
      </c>
      <c r="B462" s="22" t="s">
        <v>378</v>
      </c>
      <c r="C462" s="22" t="s">
        <v>388</v>
      </c>
      <c r="D462" s="22"/>
      <c r="E462" s="24" t="n">
        <v>581255.91</v>
      </c>
      <c r="F462" s="24" t="n">
        <v>581255.91</v>
      </c>
      <c r="G462" s="21" t="n">
        <f aca="false">(F462/E462)*100</f>
        <v>100</v>
      </c>
      <c r="H462" s="14"/>
    </row>
    <row r="463" s="15" customFormat="true" ht="12" hidden="false" customHeight="false" outlineLevel="6" collapsed="false">
      <c r="A463" s="23" t="s">
        <v>44</v>
      </c>
      <c r="B463" s="22" t="s">
        <v>378</v>
      </c>
      <c r="C463" s="22" t="s">
        <v>388</v>
      </c>
      <c r="D463" s="22" t="s">
        <v>45</v>
      </c>
      <c r="E463" s="24" t="n">
        <v>203339.76</v>
      </c>
      <c r="F463" s="24" t="n">
        <v>203339.76</v>
      </c>
      <c r="G463" s="21" t="n">
        <f aca="false">(F463/E463)*100</f>
        <v>100</v>
      </c>
      <c r="H463" s="14"/>
    </row>
    <row r="464" s="15" customFormat="true" ht="12" hidden="false" customHeight="false" outlineLevel="6" collapsed="false">
      <c r="A464" s="23" t="s">
        <v>116</v>
      </c>
      <c r="B464" s="22" t="s">
        <v>378</v>
      </c>
      <c r="C464" s="22" t="s">
        <v>388</v>
      </c>
      <c r="D464" s="22" t="s">
        <v>117</v>
      </c>
      <c r="E464" s="24" t="n">
        <v>377916.15</v>
      </c>
      <c r="F464" s="24" t="n">
        <v>377916.15</v>
      </c>
      <c r="G464" s="21" t="n">
        <f aca="false">(F464/E464)*100</f>
        <v>100</v>
      </c>
      <c r="H464" s="14"/>
    </row>
    <row r="465" s="15" customFormat="true" ht="24" hidden="false" customHeight="false" outlineLevel="6" collapsed="false">
      <c r="A465" s="23" t="s">
        <v>367</v>
      </c>
      <c r="B465" s="22" t="s">
        <v>378</v>
      </c>
      <c r="C465" s="22" t="s">
        <v>389</v>
      </c>
      <c r="D465" s="22"/>
      <c r="E465" s="24" t="n">
        <v>249239.39</v>
      </c>
      <c r="F465" s="24" t="n">
        <v>249239.39</v>
      </c>
      <c r="G465" s="21" t="n">
        <f aca="false">(F465/E465)*100</f>
        <v>100</v>
      </c>
      <c r="H465" s="14"/>
    </row>
    <row r="466" s="15" customFormat="true" ht="12" hidden="false" customHeight="false" outlineLevel="6" collapsed="false">
      <c r="A466" s="23" t="s">
        <v>44</v>
      </c>
      <c r="B466" s="22" t="s">
        <v>378</v>
      </c>
      <c r="C466" s="22" t="s">
        <v>389</v>
      </c>
      <c r="D466" s="22" t="s">
        <v>45</v>
      </c>
      <c r="E466" s="24" t="n">
        <v>249239.39</v>
      </c>
      <c r="F466" s="24" t="n">
        <v>249239.39</v>
      </c>
      <c r="G466" s="21" t="n">
        <f aca="false">(F466/E466)*100</f>
        <v>100</v>
      </c>
      <c r="H466" s="14"/>
    </row>
    <row r="467" s="15" customFormat="true" ht="36" hidden="false" customHeight="false" outlineLevel="5" collapsed="false">
      <c r="A467" s="23" t="s">
        <v>369</v>
      </c>
      <c r="B467" s="22" t="s">
        <v>378</v>
      </c>
      <c r="C467" s="22" t="s">
        <v>390</v>
      </c>
      <c r="D467" s="22"/>
      <c r="E467" s="24" t="n">
        <v>23453033.92</v>
      </c>
      <c r="F467" s="24" t="n">
        <v>23375367.33</v>
      </c>
      <c r="G467" s="21" t="n">
        <f aca="false">(F467/E467)*100</f>
        <v>99.668842034404</v>
      </c>
      <c r="H467" s="14"/>
    </row>
    <row r="468" s="15" customFormat="true" ht="24" hidden="false" customHeight="false" outlineLevel="6" collapsed="false">
      <c r="A468" s="23" t="s">
        <v>58</v>
      </c>
      <c r="B468" s="22" t="s">
        <v>378</v>
      </c>
      <c r="C468" s="22" t="s">
        <v>390</v>
      </c>
      <c r="D468" s="22" t="s">
        <v>59</v>
      </c>
      <c r="E468" s="24" t="n">
        <v>43275.05</v>
      </c>
      <c r="F468" s="24" t="n">
        <v>43275.05</v>
      </c>
      <c r="G468" s="21" t="n">
        <f aca="false">(F468/E468)*100</f>
        <v>100</v>
      </c>
      <c r="H468" s="14"/>
    </row>
    <row r="469" s="15" customFormat="true" ht="24" hidden="false" customHeight="false" outlineLevel="5" collapsed="false">
      <c r="A469" s="23" t="s">
        <v>236</v>
      </c>
      <c r="B469" s="22" t="s">
        <v>378</v>
      </c>
      <c r="C469" s="22" t="s">
        <v>390</v>
      </c>
      <c r="D469" s="22" t="s">
        <v>237</v>
      </c>
      <c r="E469" s="24" t="n">
        <v>138843.33</v>
      </c>
      <c r="F469" s="24" t="n">
        <v>138843.33</v>
      </c>
      <c r="G469" s="21" t="n">
        <f aca="false">(F469/E469)*100</f>
        <v>100</v>
      </c>
      <c r="H469" s="14"/>
    </row>
    <row r="470" s="15" customFormat="true" ht="12" hidden="false" customHeight="false" outlineLevel="6" collapsed="false">
      <c r="A470" s="23" t="s">
        <v>44</v>
      </c>
      <c r="B470" s="22" t="s">
        <v>378</v>
      </c>
      <c r="C470" s="22" t="s">
        <v>390</v>
      </c>
      <c r="D470" s="22" t="s">
        <v>45</v>
      </c>
      <c r="E470" s="24" t="n">
        <v>4253257.79</v>
      </c>
      <c r="F470" s="24" t="n">
        <v>4184444.99</v>
      </c>
      <c r="G470" s="21" t="n">
        <f aca="false">(F470/E470)*100</f>
        <v>98.3821154654254</v>
      </c>
      <c r="H470" s="14"/>
    </row>
    <row r="471" s="15" customFormat="true" ht="12" hidden="false" customHeight="false" outlineLevel="6" collapsed="false">
      <c r="A471" s="23" t="s">
        <v>62</v>
      </c>
      <c r="B471" s="22" t="s">
        <v>378</v>
      </c>
      <c r="C471" s="22" t="s">
        <v>390</v>
      </c>
      <c r="D471" s="22" t="s">
        <v>63</v>
      </c>
      <c r="E471" s="24" t="n">
        <v>5948612.43</v>
      </c>
      <c r="F471" s="24" t="n">
        <v>5948612.43</v>
      </c>
      <c r="G471" s="21" t="n">
        <f aca="false">(F471/E471)*100</f>
        <v>100</v>
      </c>
      <c r="H471" s="14"/>
    </row>
    <row r="472" s="15" customFormat="true" ht="36" hidden="false" customHeight="false" outlineLevel="5" collapsed="false">
      <c r="A472" s="23" t="s">
        <v>120</v>
      </c>
      <c r="B472" s="22" t="s">
        <v>378</v>
      </c>
      <c r="C472" s="22" t="s">
        <v>390</v>
      </c>
      <c r="D472" s="22" t="s">
        <v>121</v>
      </c>
      <c r="E472" s="24" t="n">
        <v>12169719.21</v>
      </c>
      <c r="F472" s="24" t="n">
        <v>12160865.42</v>
      </c>
      <c r="G472" s="21" t="n">
        <f aca="false">(F472/E472)*100</f>
        <v>99.9272473764824</v>
      </c>
      <c r="H472" s="14"/>
    </row>
    <row r="473" s="15" customFormat="true" ht="12" hidden="false" customHeight="false" outlineLevel="6" collapsed="false">
      <c r="A473" s="23" t="s">
        <v>116</v>
      </c>
      <c r="B473" s="22" t="s">
        <v>378</v>
      </c>
      <c r="C473" s="22" t="s">
        <v>390</v>
      </c>
      <c r="D473" s="22" t="s">
        <v>117</v>
      </c>
      <c r="E473" s="24" t="n">
        <v>807507.2</v>
      </c>
      <c r="F473" s="24" t="n">
        <v>807507.2</v>
      </c>
      <c r="G473" s="21" t="n">
        <f aca="false">(F473/E473)*100</f>
        <v>100</v>
      </c>
      <c r="H473" s="14"/>
    </row>
    <row r="474" s="15" customFormat="true" ht="12" hidden="false" customHeight="false" outlineLevel="6" collapsed="false">
      <c r="A474" s="23" t="s">
        <v>64</v>
      </c>
      <c r="B474" s="22" t="s">
        <v>378</v>
      </c>
      <c r="C474" s="22" t="s">
        <v>390</v>
      </c>
      <c r="D474" s="22" t="s">
        <v>65</v>
      </c>
      <c r="E474" s="24" t="n">
        <v>26510.75</v>
      </c>
      <c r="F474" s="24" t="n">
        <v>26510.75</v>
      </c>
      <c r="G474" s="21" t="n">
        <f aca="false">(F474/E474)*100</f>
        <v>100</v>
      </c>
      <c r="H474" s="14"/>
    </row>
    <row r="475" s="15" customFormat="true" ht="12" hidden="false" customHeight="false" outlineLevel="5" collapsed="false">
      <c r="A475" s="23" t="s">
        <v>66</v>
      </c>
      <c r="B475" s="22" t="s">
        <v>378</v>
      </c>
      <c r="C475" s="22" t="s">
        <v>390</v>
      </c>
      <c r="D475" s="22" t="s">
        <v>67</v>
      </c>
      <c r="E475" s="24" t="n">
        <v>65308.16</v>
      </c>
      <c r="F475" s="24" t="n">
        <v>65308.16</v>
      </c>
      <c r="G475" s="21" t="n">
        <f aca="false">(F475/E475)*100</f>
        <v>100</v>
      </c>
      <c r="H475" s="14"/>
    </row>
    <row r="476" s="15" customFormat="true" ht="48" hidden="false" customHeight="false" outlineLevel="6" collapsed="false">
      <c r="A476" s="23" t="s">
        <v>391</v>
      </c>
      <c r="B476" s="22" t="s">
        <v>378</v>
      </c>
      <c r="C476" s="22" t="s">
        <v>392</v>
      </c>
      <c r="D476" s="22"/>
      <c r="E476" s="24" t="n">
        <v>386500</v>
      </c>
      <c r="F476" s="24" t="n">
        <v>250725.75</v>
      </c>
      <c r="G476" s="21" t="n">
        <f aca="false">(F476/E476)*100</f>
        <v>64.8708279430789</v>
      </c>
      <c r="H476" s="14"/>
    </row>
    <row r="477" s="15" customFormat="true" ht="12" hidden="false" customHeight="false" outlineLevel="6" collapsed="false">
      <c r="A477" s="23" t="s">
        <v>116</v>
      </c>
      <c r="B477" s="22" t="s">
        <v>378</v>
      </c>
      <c r="C477" s="22" t="s">
        <v>392</v>
      </c>
      <c r="D477" s="22" t="s">
        <v>117</v>
      </c>
      <c r="E477" s="24" t="n">
        <v>386500</v>
      </c>
      <c r="F477" s="24" t="n">
        <v>250725.75</v>
      </c>
      <c r="G477" s="21" t="n">
        <f aca="false">(F477/E477)*100</f>
        <v>64.8708279430789</v>
      </c>
      <c r="H477" s="14"/>
    </row>
    <row r="478" s="15" customFormat="true" ht="12" hidden="false" customHeight="false" outlineLevel="5" collapsed="false">
      <c r="A478" s="23" t="s">
        <v>373</v>
      </c>
      <c r="B478" s="22" t="s">
        <v>378</v>
      </c>
      <c r="C478" s="22" t="s">
        <v>393</v>
      </c>
      <c r="D478" s="22"/>
      <c r="E478" s="24" t="n">
        <v>517615.04</v>
      </c>
      <c r="F478" s="24" t="n">
        <v>517615.04</v>
      </c>
      <c r="G478" s="21" t="n">
        <f aca="false">(F478/E478)*100</f>
        <v>100</v>
      </c>
      <c r="H478" s="14"/>
    </row>
    <row r="479" s="15" customFormat="true" ht="12" hidden="false" customHeight="false" outlineLevel="6" collapsed="false">
      <c r="A479" s="23" t="s">
        <v>44</v>
      </c>
      <c r="B479" s="22" t="s">
        <v>378</v>
      </c>
      <c r="C479" s="22" t="s">
        <v>393</v>
      </c>
      <c r="D479" s="22" t="s">
        <v>45</v>
      </c>
      <c r="E479" s="24" t="n">
        <v>313338.25</v>
      </c>
      <c r="F479" s="24" t="n">
        <v>313338.25</v>
      </c>
      <c r="G479" s="21" t="n">
        <f aca="false">(F479/E479)*100</f>
        <v>100</v>
      </c>
      <c r="H479" s="14"/>
    </row>
    <row r="480" s="15" customFormat="true" ht="36" hidden="false" customHeight="false" outlineLevel="5" collapsed="false">
      <c r="A480" s="23" t="s">
        <v>120</v>
      </c>
      <c r="B480" s="22" t="s">
        <v>378</v>
      </c>
      <c r="C480" s="22" t="s">
        <v>393</v>
      </c>
      <c r="D480" s="22" t="s">
        <v>121</v>
      </c>
      <c r="E480" s="24" t="n">
        <v>204276.79</v>
      </c>
      <c r="F480" s="24" t="n">
        <v>204276.79</v>
      </c>
      <c r="G480" s="21" t="n">
        <f aca="false">(F480/E480)*100</f>
        <v>100</v>
      </c>
      <c r="H480" s="14"/>
    </row>
    <row r="481" s="15" customFormat="true" ht="12" hidden="false" customHeight="false" outlineLevel="6" collapsed="false">
      <c r="A481" s="23" t="s">
        <v>394</v>
      </c>
      <c r="B481" s="22" t="s">
        <v>378</v>
      </c>
      <c r="C481" s="22" t="s">
        <v>395</v>
      </c>
      <c r="D481" s="22"/>
      <c r="E481" s="24" t="n">
        <v>289390</v>
      </c>
      <c r="F481" s="24" t="n">
        <v>289390</v>
      </c>
      <c r="G481" s="21" t="n">
        <f aca="false">(F481/E481)*100</f>
        <v>100</v>
      </c>
      <c r="H481" s="14"/>
    </row>
    <row r="482" s="15" customFormat="true" ht="12" hidden="false" customHeight="false" outlineLevel="6" collapsed="false">
      <c r="A482" s="23" t="s">
        <v>44</v>
      </c>
      <c r="B482" s="22" t="s">
        <v>378</v>
      </c>
      <c r="C482" s="22" t="s">
        <v>395</v>
      </c>
      <c r="D482" s="22" t="s">
        <v>45</v>
      </c>
      <c r="E482" s="24" t="n">
        <v>17789.66</v>
      </c>
      <c r="F482" s="24" t="n">
        <v>17789.66</v>
      </c>
      <c r="G482" s="21" t="n">
        <f aca="false">(F482/E482)*100</f>
        <v>100</v>
      </c>
      <c r="H482" s="14"/>
    </row>
    <row r="483" s="15" customFormat="true" ht="36" hidden="false" customHeight="false" outlineLevel="5" collapsed="false">
      <c r="A483" s="23" t="s">
        <v>120</v>
      </c>
      <c r="B483" s="22" t="s">
        <v>378</v>
      </c>
      <c r="C483" s="22" t="s">
        <v>395</v>
      </c>
      <c r="D483" s="22" t="s">
        <v>121</v>
      </c>
      <c r="E483" s="24" t="n">
        <v>271600.34</v>
      </c>
      <c r="F483" s="24" t="n">
        <v>271600.34</v>
      </c>
      <c r="G483" s="21" t="n">
        <f aca="false">(F483/E483)*100</f>
        <v>100</v>
      </c>
      <c r="H483" s="14"/>
    </row>
    <row r="484" s="15" customFormat="true" ht="36" hidden="false" customHeight="false" outlineLevel="6" collapsed="false">
      <c r="A484" s="23" t="s">
        <v>396</v>
      </c>
      <c r="B484" s="22" t="s">
        <v>378</v>
      </c>
      <c r="C484" s="22" t="s">
        <v>397</v>
      </c>
      <c r="D484" s="22"/>
      <c r="E484" s="24" t="n">
        <v>3279297</v>
      </c>
      <c r="F484" s="24" t="n">
        <v>3107802</v>
      </c>
      <c r="G484" s="21" t="n">
        <f aca="false">(F484/E484)*100</f>
        <v>94.7703730403193</v>
      </c>
      <c r="H484" s="14"/>
    </row>
    <row r="485" s="15" customFormat="true" ht="12" hidden="false" customHeight="false" outlineLevel="5" collapsed="false">
      <c r="A485" s="23" t="s">
        <v>44</v>
      </c>
      <c r="B485" s="22" t="s">
        <v>378</v>
      </c>
      <c r="C485" s="22" t="s">
        <v>397</v>
      </c>
      <c r="D485" s="22" t="s">
        <v>45</v>
      </c>
      <c r="E485" s="24" t="n">
        <v>558829</v>
      </c>
      <c r="F485" s="24" t="n">
        <v>558829</v>
      </c>
      <c r="G485" s="21" t="n">
        <f aca="false">(F485/E485)*100</f>
        <v>100</v>
      </c>
      <c r="H485" s="14"/>
    </row>
    <row r="486" s="15" customFormat="true" ht="12" hidden="false" customHeight="false" outlineLevel="6" collapsed="false">
      <c r="A486" s="23" t="s">
        <v>116</v>
      </c>
      <c r="B486" s="22" t="s">
        <v>378</v>
      </c>
      <c r="C486" s="22" t="s">
        <v>397</v>
      </c>
      <c r="D486" s="22" t="s">
        <v>117</v>
      </c>
      <c r="E486" s="24" t="n">
        <v>2720468</v>
      </c>
      <c r="F486" s="24" t="n">
        <v>2548973</v>
      </c>
      <c r="G486" s="21" t="n">
        <f aca="false">(F486/E486)*100</f>
        <v>93.696121402641</v>
      </c>
      <c r="H486" s="14"/>
    </row>
    <row r="487" s="15" customFormat="true" ht="36" hidden="false" customHeight="true" outlineLevel="6" collapsed="false">
      <c r="A487" s="23" t="s">
        <v>398</v>
      </c>
      <c r="B487" s="22" t="s">
        <v>378</v>
      </c>
      <c r="C487" s="22" t="s">
        <v>399</v>
      </c>
      <c r="D487" s="22"/>
      <c r="E487" s="24" t="n">
        <v>94291</v>
      </c>
      <c r="F487" s="24" t="n">
        <v>94291</v>
      </c>
      <c r="G487" s="21" t="n">
        <f aca="false">(F487/E487)*100</f>
        <v>100</v>
      </c>
      <c r="H487" s="14"/>
    </row>
    <row r="488" s="15" customFormat="true" ht="12" hidden="false" customHeight="false" outlineLevel="4" collapsed="false">
      <c r="A488" s="23" t="s">
        <v>116</v>
      </c>
      <c r="B488" s="22" t="s">
        <v>378</v>
      </c>
      <c r="C488" s="22" t="s">
        <v>399</v>
      </c>
      <c r="D488" s="22" t="s">
        <v>117</v>
      </c>
      <c r="E488" s="24" t="n">
        <v>94291</v>
      </c>
      <c r="F488" s="24" t="n">
        <v>94291</v>
      </c>
      <c r="G488" s="21" t="n">
        <f aca="false">(F488/E488)*100</f>
        <v>100</v>
      </c>
      <c r="H488" s="14"/>
    </row>
    <row r="489" s="15" customFormat="true" ht="24" hidden="false" customHeight="false" outlineLevel="5" collapsed="false">
      <c r="A489" s="23" t="s">
        <v>400</v>
      </c>
      <c r="B489" s="22" t="s">
        <v>378</v>
      </c>
      <c r="C489" s="22" t="s">
        <v>401</v>
      </c>
      <c r="D489" s="22"/>
      <c r="E489" s="24" t="n">
        <v>59998</v>
      </c>
      <c r="F489" s="24" t="n">
        <v>59998</v>
      </c>
      <c r="G489" s="21" t="n">
        <f aca="false">(F489/E489)*100</f>
        <v>100</v>
      </c>
      <c r="H489" s="14"/>
    </row>
    <row r="490" s="15" customFormat="true" ht="12" hidden="false" customHeight="false" outlineLevel="6" collapsed="false">
      <c r="A490" s="23" t="s">
        <v>44</v>
      </c>
      <c r="B490" s="22" t="s">
        <v>378</v>
      </c>
      <c r="C490" s="22" t="s">
        <v>401</v>
      </c>
      <c r="D490" s="22" t="s">
        <v>45</v>
      </c>
      <c r="E490" s="24" t="n">
        <v>50000</v>
      </c>
      <c r="F490" s="24" t="n">
        <v>50000</v>
      </c>
      <c r="G490" s="21" t="n">
        <f aca="false">(F490/E490)*100</f>
        <v>100</v>
      </c>
      <c r="H490" s="14"/>
    </row>
    <row r="491" s="15" customFormat="true" ht="12" hidden="false" customHeight="false" outlineLevel="6" collapsed="false">
      <c r="A491" s="23" t="s">
        <v>116</v>
      </c>
      <c r="B491" s="22" t="s">
        <v>378</v>
      </c>
      <c r="C491" s="22" t="s">
        <v>401</v>
      </c>
      <c r="D491" s="22" t="s">
        <v>117</v>
      </c>
      <c r="E491" s="24" t="n">
        <v>9998</v>
      </c>
      <c r="F491" s="24" t="n">
        <v>9998</v>
      </c>
      <c r="G491" s="21" t="n">
        <f aca="false">(F491/E491)*100</f>
        <v>100</v>
      </c>
      <c r="H491" s="14"/>
    </row>
    <row r="492" s="15" customFormat="true" ht="60" hidden="false" customHeight="false" outlineLevel="5" collapsed="false">
      <c r="A492" s="23" t="s">
        <v>402</v>
      </c>
      <c r="B492" s="22" t="s">
        <v>378</v>
      </c>
      <c r="C492" s="22" t="s">
        <v>403</v>
      </c>
      <c r="D492" s="22"/>
      <c r="E492" s="24" t="n">
        <v>1259400</v>
      </c>
      <c r="F492" s="24" t="n">
        <v>1131545.67</v>
      </c>
      <c r="G492" s="21" t="n">
        <f aca="false">(F492/E492)*100</f>
        <v>89.8479966650786</v>
      </c>
      <c r="H492" s="14"/>
    </row>
    <row r="493" s="15" customFormat="true" ht="12" hidden="false" customHeight="false" outlineLevel="6" collapsed="false">
      <c r="A493" s="23" t="s">
        <v>116</v>
      </c>
      <c r="B493" s="22" t="s">
        <v>378</v>
      </c>
      <c r="C493" s="22" t="s">
        <v>403</v>
      </c>
      <c r="D493" s="22" t="s">
        <v>117</v>
      </c>
      <c r="E493" s="24" t="n">
        <v>1259400</v>
      </c>
      <c r="F493" s="24" t="n">
        <v>1131545.67</v>
      </c>
      <c r="G493" s="21" t="n">
        <f aca="false">(F493/E493)*100</f>
        <v>89.8479966650786</v>
      </c>
      <c r="H493" s="14"/>
    </row>
    <row r="494" s="15" customFormat="true" ht="24" hidden="false" customHeight="true" outlineLevel="5" collapsed="false">
      <c r="A494" s="23" t="s">
        <v>404</v>
      </c>
      <c r="B494" s="22" t="s">
        <v>378</v>
      </c>
      <c r="C494" s="22" t="s">
        <v>405</v>
      </c>
      <c r="D494" s="22"/>
      <c r="E494" s="24" t="n">
        <v>241174</v>
      </c>
      <c r="F494" s="24" t="n">
        <v>241174</v>
      </c>
      <c r="G494" s="21" t="n">
        <f aca="false">(F494/E494)*100</f>
        <v>100</v>
      </c>
      <c r="H494" s="14"/>
    </row>
    <row r="495" s="15" customFormat="true" ht="12" hidden="false" customHeight="false" outlineLevel="6" collapsed="false">
      <c r="A495" s="23" t="s">
        <v>44</v>
      </c>
      <c r="B495" s="22" t="s">
        <v>378</v>
      </c>
      <c r="C495" s="22" t="s">
        <v>405</v>
      </c>
      <c r="D495" s="22" t="s">
        <v>45</v>
      </c>
      <c r="E495" s="24" t="n">
        <v>241112</v>
      </c>
      <c r="F495" s="24" t="n">
        <v>241112</v>
      </c>
      <c r="G495" s="21" t="n">
        <f aca="false">(F495/E495)*100</f>
        <v>100</v>
      </c>
      <c r="H495" s="14"/>
    </row>
    <row r="496" s="15" customFormat="true" ht="12" hidden="false" customHeight="false" outlineLevel="6" collapsed="false">
      <c r="A496" s="23" t="s">
        <v>116</v>
      </c>
      <c r="B496" s="22" t="s">
        <v>378</v>
      </c>
      <c r="C496" s="22" t="s">
        <v>405</v>
      </c>
      <c r="D496" s="22" t="s">
        <v>117</v>
      </c>
      <c r="E496" s="24" t="n">
        <v>62</v>
      </c>
      <c r="F496" s="24" t="n">
        <v>62</v>
      </c>
      <c r="G496" s="21" t="n">
        <f aca="false">(F496/E496)*100</f>
        <v>100</v>
      </c>
      <c r="H496" s="14"/>
    </row>
    <row r="497" s="15" customFormat="true" ht="24" hidden="false" customHeight="false" outlineLevel="5" collapsed="false">
      <c r="A497" s="23" t="s">
        <v>406</v>
      </c>
      <c r="B497" s="22" t="s">
        <v>378</v>
      </c>
      <c r="C497" s="22" t="s">
        <v>407</v>
      </c>
      <c r="D497" s="22"/>
      <c r="E497" s="24" t="n">
        <v>1300462.48</v>
      </c>
      <c r="F497" s="24" t="n">
        <v>1227314.68</v>
      </c>
      <c r="G497" s="21" t="n">
        <f aca="false">(F497/E497)*100</f>
        <v>94.3752471812951</v>
      </c>
      <c r="H497" s="14"/>
    </row>
    <row r="498" s="15" customFormat="true" ht="24" hidden="false" customHeight="false" outlineLevel="6" collapsed="false">
      <c r="A498" s="23" t="s">
        <v>299</v>
      </c>
      <c r="B498" s="22" t="s">
        <v>378</v>
      </c>
      <c r="C498" s="22" t="s">
        <v>408</v>
      </c>
      <c r="D498" s="22"/>
      <c r="E498" s="24" t="n">
        <v>570735</v>
      </c>
      <c r="F498" s="24" t="n">
        <v>520707.62</v>
      </c>
      <c r="G498" s="21" t="n">
        <f aca="false">(F498/E498)*100</f>
        <v>91.2345694586805</v>
      </c>
      <c r="H498" s="14"/>
    </row>
    <row r="499" s="15" customFormat="true" ht="12" hidden="false" customHeight="false" outlineLevel="3" collapsed="false">
      <c r="A499" s="23" t="s">
        <v>44</v>
      </c>
      <c r="B499" s="22" t="s">
        <v>378</v>
      </c>
      <c r="C499" s="22" t="s">
        <v>408</v>
      </c>
      <c r="D499" s="22" t="s">
        <v>45</v>
      </c>
      <c r="E499" s="24" t="n">
        <v>241779</v>
      </c>
      <c r="F499" s="24" t="n">
        <v>204156.89</v>
      </c>
      <c r="G499" s="21" t="n">
        <f aca="false">(F499/E499)*100</f>
        <v>84.4394633115366</v>
      </c>
      <c r="H499" s="14"/>
    </row>
    <row r="500" s="15" customFormat="true" ht="12" hidden="false" customHeight="false" outlineLevel="5" collapsed="false">
      <c r="A500" s="23" t="s">
        <v>116</v>
      </c>
      <c r="B500" s="22" t="s">
        <v>378</v>
      </c>
      <c r="C500" s="22" t="s">
        <v>408</v>
      </c>
      <c r="D500" s="22" t="s">
        <v>117</v>
      </c>
      <c r="E500" s="24" t="n">
        <v>328956</v>
      </c>
      <c r="F500" s="24" t="n">
        <v>316550.73</v>
      </c>
      <c r="G500" s="21" t="n">
        <f aca="false">(F500/E500)*100</f>
        <v>96.228896873746</v>
      </c>
      <c r="H500" s="14"/>
    </row>
    <row r="501" s="15" customFormat="true" ht="12" hidden="false" customHeight="false" outlineLevel="6" collapsed="false">
      <c r="A501" s="23" t="s">
        <v>409</v>
      </c>
      <c r="B501" s="22" t="s">
        <v>378</v>
      </c>
      <c r="C501" s="22" t="s">
        <v>410</v>
      </c>
      <c r="D501" s="22"/>
      <c r="E501" s="24" t="n">
        <v>423733</v>
      </c>
      <c r="F501" s="24" t="n">
        <v>400612.78</v>
      </c>
      <c r="G501" s="21" t="n">
        <f aca="false">(F501/E501)*100</f>
        <v>94.543681988422</v>
      </c>
      <c r="H501" s="14"/>
    </row>
    <row r="502" s="15" customFormat="true" ht="12" hidden="false" customHeight="false" outlineLevel="6" collapsed="false">
      <c r="A502" s="23" t="s">
        <v>116</v>
      </c>
      <c r="B502" s="22" t="s">
        <v>378</v>
      </c>
      <c r="C502" s="22" t="s">
        <v>410</v>
      </c>
      <c r="D502" s="22" t="s">
        <v>117</v>
      </c>
      <c r="E502" s="24" t="n">
        <v>423733</v>
      </c>
      <c r="F502" s="24" t="n">
        <v>400612.78</v>
      </c>
      <c r="G502" s="21" t="n">
        <f aca="false">(F502/E502)*100</f>
        <v>94.543681988422</v>
      </c>
      <c r="H502" s="14"/>
    </row>
    <row r="503" s="15" customFormat="true" ht="24" hidden="false" customHeight="false" outlineLevel="2" collapsed="false">
      <c r="A503" s="23" t="s">
        <v>323</v>
      </c>
      <c r="B503" s="22" t="s">
        <v>378</v>
      </c>
      <c r="C503" s="22" t="s">
        <v>411</v>
      </c>
      <c r="D503" s="22"/>
      <c r="E503" s="24" t="n">
        <v>234320.58</v>
      </c>
      <c r="F503" s="24" t="n">
        <v>234320.38</v>
      </c>
      <c r="G503" s="21" t="n">
        <f aca="false">(F503/E503)*100</f>
        <v>99.9999146468484</v>
      </c>
      <c r="H503" s="14"/>
    </row>
    <row r="504" s="15" customFormat="true" ht="12" hidden="false" customHeight="false" outlineLevel="3" collapsed="false">
      <c r="A504" s="23" t="s">
        <v>44</v>
      </c>
      <c r="B504" s="22" t="s">
        <v>378</v>
      </c>
      <c r="C504" s="22" t="s">
        <v>411</v>
      </c>
      <c r="D504" s="22" t="s">
        <v>45</v>
      </c>
      <c r="E504" s="24" t="n">
        <v>91871.31</v>
      </c>
      <c r="F504" s="24" t="n">
        <v>91871.11</v>
      </c>
      <c r="G504" s="21" t="n">
        <f aca="false">(F504/E504)*100</f>
        <v>99.9997823041818</v>
      </c>
      <c r="H504" s="14"/>
    </row>
    <row r="505" s="15" customFormat="true" ht="12" hidden="false" customHeight="false" outlineLevel="5" collapsed="false">
      <c r="A505" s="23" t="s">
        <v>116</v>
      </c>
      <c r="B505" s="22" t="s">
        <v>378</v>
      </c>
      <c r="C505" s="22" t="s">
        <v>411</v>
      </c>
      <c r="D505" s="22" t="s">
        <v>117</v>
      </c>
      <c r="E505" s="24" t="n">
        <v>142449.27</v>
      </c>
      <c r="F505" s="24" t="n">
        <v>142449.27</v>
      </c>
      <c r="G505" s="21" t="n">
        <f aca="false">(F505/E505)*100</f>
        <v>100</v>
      </c>
      <c r="H505" s="14"/>
    </row>
    <row r="506" s="15" customFormat="true" ht="24" hidden="false" customHeight="false" outlineLevel="6" collapsed="false">
      <c r="A506" s="23" t="s">
        <v>412</v>
      </c>
      <c r="B506" s="22" t="s">
        <v>378</v>
      </c>
      <c r="C506" s="22" t="s">
        <v>413</v>
      </c>
      <c r="D506" s="22"/>
      <c r="E506" s="24" t="n">
        <v>71673.9</v>
      </c>
      <c r="F506" s="24" t="n">
        <v>71673.9</v>
      </c>
      <c r="G506" s="21" t="n">
        <f aca="false">(F506/E506)*100</f>
        <v>100</v>
      </c>
      <c r="H506" s="14"/>
    </row>
    <row r="507" s="15" customFormat="true" ht="12" hidden="false" customHeight="false" outlineLevel="1" collapsed="false">
      <c r="A507" s="23" t="s">
        <v>116</v>
      </c>
      <c r="B507" s="22" t="s">
        <v>378</v>
      </c>
      <c r="C507" s="22" t="s">
        <v>413</v>
      </c>
      <c r="D507" s="22" t="s">
        <v>117</v>
      </c>
      <c r="E507" s="24" t="n">
        <v>71673.9</v>
      </c>
      <c r="F507" s="24" t="n">
        <v>71673.9</v>
      </c>
      <c r="G507" s="21" t="n">
        <f aca="false">(F507/E507)*100</f>
        <v>100</v>
      </c>
      <c r="H507" s="14"/>
    </row>
    <row r="508" s="15" customFormat="true" ht="24" hidden="false" customHeight="false" outlineLevel="2" collapsed="false">
      <c r="A508" s="23" t="s">
        <v>242</v>
      </c>
      <c r="B508" s="22" t="s">
        <v>378</v>
      </c>
      <c r="C508" s="22" t="s">
        <v>243</v>
      </c>
      <c r="D508" s="22"/>
      <c r="E508" s="24" t="n">
        <v>1514885.16</v>
      </c>
      <c r="F508" s="24" t="n">
        <v>1514885.16</v>
      </c>
      <c r="G508" s="21" t="n">
        <f aca="false">(F508/E508)*100</f>
        <v>100</v>
      </c>
      <c r="H508" s="14"/>
    </row>
    <row r="509" s="15" customFormat="true" ht="24" hidden="false" customHeight="false" outlineLevel="3" collapsed="false">
      <c r="A509" s="23" t="s">
        <v>375</v>
      </c>
      <c r="B509" s="22" t="s">
        <v>378</v>
      </c>
      <c r="C509" s="22" t="s">
        <v>376</v>
      </c>
      <c r="D509" s="22"/>
      <c r="E509" s="24" t="n">
        <v>1514885.16</v>
      </c>
      <c r="F509" s="24" t="n">
        <v>1514885.16</v>
      </c>
      <c r="G509" s="21" t="n">
        <f aca="false">(F509/E509)*100</f>
        <v>100</v>
      </c>
      <c r="H509" s="14"/>
    </row>
    <row r="510" s="15" customFormat="true" ht="12" hidden="false" customHeight="false" outlineLevel="4" collapsed="false">
      <c r="A510" s="23" t="s">
        <v>44</v>
      </c>
      <c r="B510" s="22" t="s">
        <v>378</v>
      </c>
      <c r="C510" s="22" t="s">
        <v>376</v>
      </c>
      <c r="D510" s="22" t="s">
        <v>45</v>
      </c>
      <c r="E510" s="24" t="n">
        <v>791285.16</v>
      </c>
      <c r="F510" s="24" t="n">
        <v>791285.16</v>
      </c>
      <c r="G510" s="21" t="n">
        <f aca="false">(F510/E510)*100</f>
        <v>100</v>
      </c>
      <c r="H510" s="14"/>
    </row>
    <row r="511" s="15" customFormat="true" ht="12" hidden="false" customHeight="false" outlineLevel="5" collapsed="false">
      <c r="A511" s="23" t="s">
        <v>116</v>
      </c>
      <c r="B511" s="22" t="s">
        <v>378</v>
      </c>
      <c r="C511" s="22" t="s">
        <v>376</v>
      </c>
      <c r="D511" s="22" t="s">
        <v>117</v>
      </c>
      <c r="E511" s="24" t="n">
        <v>723600</v>
      </c>
      <c r="F511" s="24" t="n">
        <v>723600</v>
      </c>
      <c r="G511" s="21" t="n">
        <f aca="false">(F511/E511)*100</f>
        <v>100</v>
      </c>
      <c r="H511" s="14"/>
    </row>
    <row r="512" s="15" customFormat="true" ht="12" hidden="false" customHeight="false" outlineLevel="6" collapsed="false">
      <c r="A512" s="23" t="s">
        <v>38</v>
      </c>
      <c r="B512" s="22" t="s">
        <v>378</v>
      </c>
      <c r="C512" s="22" t="s">
        <v>39</v>
      </c>
      <c r="D512" s="22"/>
      <c r="E512" s="24" t="n">
        <v>1584000</v>
      </c>
      <c r="F512" s="24" t="n">
        <v>1583457.6</v>
      </c>
      <c r="G512" s="21" t="n">
        <f aca="false">(F512/E512)*100</f>
        <v>99.9657575757576</v>
      </c>
      <c r="H512" s="14"/>
    </row>
    <row r="513" s="15" customFormat="true" ht="12" hidden="true" customHeight="false" outlineLevel="6" collapsed="false">
      <c r="A513" s="23" t="s">
        <v>40</v>
      </c>
      <c r="B513" s="22" t="s">
        <v>378</v>
      </c>
      <c r="C513" s="22" t="s">
        <v>41</v>
      </c>
      <c r="D513" s="22"/>
      <c r="E513" s="24" t="n">
        <v>1584000</v>
      </c>
      <c r="F513" s="24" t="n">
        <v>1583457.6</v>
      </c>
      <c r="G513" s="21" t="n">
        <f aca="false">(F513/E513)*100</f>
        <v>99.9657575757576</v>
      </c>
      <c r="H513" s="14"/>
    </row>
    <row r="514" s="15" customFormat="true" ht="24" hidden="false" customHeight="false" outlineLevel="5" collapsed="true">
      <c r="A514" s="23" t="s">
        <v>150</v>
      </c>
      <c r="B514" s="22" t="s">
        <v>378</v>
      </c>
      <c r="C514" s="22" t="s">
        <v>151</v>
      </c>
      <c r="D514" s="22"/>
      <c r="E514" s="24" t="n">
        <v>1584000</v>
      </c>
      <c r="F514" s="24" t="n">
        <v>1583457.6</v>
      </c>
      <c r="G514" s="21" t="n">
        <f aca="false">(F514/E514)*100</f>
        <v>99.9657575757576</v>
      </c>
      <c r="H514" s="14"/>
    </row>
    <row r="515" s="15" customFormat="true" ht="12" hidden="false" customHeight="false" outlineLevel="6" collapsed="false">
      <c r="A515" s="23" t="s">
        <v>116</v>
      </c>
      <c r="B515" s="22" t="s">
        <v>378</v>
      </c>
      <c r="C515" s="22" t="s">
        <v>151</v>
      </c>
      <c r="D515" s="22" t="s">
        <v>117</v>
      </c>
      <c r="E515" s="24" t="n">
        <v>1584000</v>
      </c>
      <c r="F515" s="24" t="n">
        <v>1583457.6</v>
      </c>
      <c r="G515" s="21" t="n">
        <f aca="false">(F515/E515)*100</f>
        <v>99.9657575757576</v>
      </c>
      <c r="H515" s="14"/>
    </row>
    <row r="516" s="15" customFormat="true" ht="12" hidden="false" customHeight="false" outlineLevel="5" collapsed="false">
      <c r="A516" s="18" t="s">
        <v>414</v>
      </c>
      <c r="B516" s="19" t="s">
        <v>415</v>
      </c>
      <c r="C516" s="19"/>
      <c r="D516" s="19"/>
      <c r="E516" s="20" t="n">
        <v>20907585.69</v>
      </c>
      <c r="F516" s="20" t="n">
        <v>20548666.17</v>
      </c>
      <c r="G516" s="21" t="n">
        <f aca="false">(F516/E516)*100</f>
        <v>98.2833047998858</v>
      </c>
      <c r="H516" s="14"/>
    </row>
    <row r="517" s="15" customFormat="true" ht="12" hidden="true" customHeight="false" outlineLevel="6" collapsed="false">
      <c r="A517" s="18" t="s">
        <v>21</v>
      </c>
      <c r="B517" s="22" t="s">
        <v>415</v>
      </c>
      <c r="C517" s="22" t="s">
        <v>22</v>
      </c>
      <c r="D517" s="22" t="s">
        <v>23</v>
      </c>
      <c r="E517" s="20" t="n">
        <v>20897585.69</v>
      </c>
      <c r="F517" s="20" t="n">
        <v>20538666.17</v>
      </c>
      <c r="G517" s="21" t="n">
        <f aca="false">(F517/E517)*100</f>
        <v>98.2824833197275</v>
      </c>
      <c r="H517" s="14"/>
    </row>
    <row r="518" s="15" customFormat="true" ht="12" hidden="false" customHeight="false" outlineLevel="5" collapsed="true">
      <c r="A518" s="23" t="s">
        <v>97</v>
      </c>
      <c r="B518" s="22" t="s">
        <v>415</v>
      </c>
      <c r="C518" s="22" t="s">
        <v>98</v>
      </c>
      <c r="D518" s="22"/>
      <c r="E518" s="24" t="n">
        <v>20897585.69</v>
      </c>
      <c r="F518" s="24" t="n">
        <v>20538666.17</v>
      </c>
      <c r="G518" s="21" t="n">
        <f aca="false">(F518/E518)*100</f>
        <v>98.2824833197275</v>
      </c>
      <c r="H518" s="14"/>
    </row>
    <row r="519" s="15" customFormat="true" ht="12" hidden="false" customHeight="false" outlineLevel="6" collapsed="false">
      <c r="A519" s="23" t="s">
        <v>416</v>
      </c>
      <c r="B519" s="22" t="s">
        <v>415</v>
      </c>
      <c r="C519" s="22" t="s">
        <v>417</v>
      </c>
      <c r="D519" s="22"/>
      <c r="E519" s="24" t="n">
        <v>20897585.69</v>
      </c>
      <c r="F519" s="24" t="n">
        <v>20538666.17</v>
      </c>
      <c r="G519" s="21" t="n">
        <f aca="false">(F519/E519)*100</f>
        <v>98.2824833197275</v>
      </c>
      <c r="H519" s="14"/>
    </row>
    <row r="520" s="15" customFormat="true" ht="48" hidden="false" customHeight="true" outlineLevel="6" collapsed="false">
      <c r="A520" s="23" t="s">
        <v>360</v>
      </c>
      <c r="B520" s="22" t="s">
        <v>415</v>
      </c>
      <c r="C520" s="22" t="s">
        <v>418</v>
      </c>
      <c r="D520" s="22"/>
      <c r="E520" s="24" t="n">
        <v>433480.48</v>
      </c>
      <c r="F520" s="24" t="n">
        <v>433480.48</v>
      </c>
      <c r="G520" s="21" t="n">
        <f aca="false">(F520/E520)*100</f>
        <v>100</v>
      </c>
      <c r="H520" s="14"/>
    </row>
    <row r="521" s="15" customFormat="true" ht="36" hidden="false" customHeight="false" outlineLevel="5" collapsed="false">
      <c r="A521" s="23" t="s">
        <v>120</v>
      </c>
      <c r="B521" s="22" t="s">
        <v>415</v>
      </c>
      <c r="C521" s="22" t="s">
        <v>418</v>
      </c>
      <c r="D521" s="22" t="s">
        <v>121</v>
      </c>
      <c r="E521" s="24" t="n">
        <v>387221.85</v>
      </c>
      <c r="F521" s="24" t="n">
        <v>387221.85</v>
      </c>
      <c r="G521" s="21" t="n">
        <f aca="false">(F521/E521)*100</f>
        <v>100</v>
      </c>
      <c r="H521" s="14"/>
    </row>
    <row r="522" s="15" customFormat="true" ht="12" hidden="false" customHeight="false" outlineLevel="6" collapsed="false">
      <c r="A522" s="23" t="s">
        <v>116</v>
      </c>
      <c r="B522" s="22" t="s">
        <v>415</v>
      </c>
      <c r="C522" s="22" t="s">
        <v>418</v>
      </c>
      <c r="D522" s="22" t="s">
        <v>117</v>
      </c>
      <c r="E522" s="24" t="n">
        <v>46258.63</v>
      </c>
      <c r="F522" s="24" t="n">
        <v>46258.63</v>
      </c>
      <c r="G522" s="21" t="n">
        <f aca="false">(F522/E522)*100</f>
        <v>100</v>
      </c>
      <c r="H522" s="14"/>
    </row>
    <row r="523" s="15" customFormat="true" ht="12" hidden="false" customHeight="false" outlineLevel="2" collapsed="false">
      <c r="A523" s="23" t="s">
        <v>69</v>
      </c>
      <c r="B523" s="22" t="s">
        <v>415</v>
      </c>
      <c r="C523" s="22" t="s">
        <v>419</v>
      </c>
      <c r="D523" s="22"/>
      <c r="E523" s="24" t="n">
        <v>20872</v>
      </c>
      <c r="F523" s="24" t="n">
        <v>20872</v>
      </c>
      <c r="G523" s="21" t="n">
        <f aca="false">(F523/E523)*100</f>
        <v>100</v>
      </c>
      <c r="H523" s="14"/>
    </row>
    <row r="524" s="15" customFormat="true" ht="12" hidden="false" customHeight="false" outlineLevel="3" collapsed="false">
      <c r="A524" s="23" t="s">
        <v>116</v>
      </c>
      <c r="B524" s="22" t="s">
        <v>415</v>
      </c>
      <c r="C524" s="22" t="s">
        <v>419</v>
      </c>
      <c r="D524" s="22" t="s">
        <v>117</v>
      </c>
      <c r="E524" s="24" t="n">
        <v>20872</v>
      </c>
      <c r="F524" s="24" t="n">
        <v>20872</v>
      </c>
      <c r="G524" s="21" t="n">
        <f aca="false">(F524/E524)*100</f>
        <v>100</v>
      </c>
      <c r="H524" s="14"/>
    </row>
    <row r="525" s="15" customFormat="true" ht="12" hidden="false" customHeight="false" outlineLevel="5" collapsed="false">
      <c r="A525" s="23" t="s">
        <v>365</v>
      </c>
      <c r="B525" s="22" t="s">
        <v>415</v>
      </c>
      <c r="C525" s="22" t="s">
        <v>420</v>
      </c>
      <c r="D525" s="22"/>
      <c r="E525" s="24" t="n">
        <v>33595.56</v>
      </c>
      <c r="F525" s="24" t="n">
        <v>33595.56</v>
      </c>
      <c r="G525" s="21" t="n">
        <f aca="false">(F525/E525)*100</f>
        <v>100</v>
      </c>
      <c r="H525" s="14"/>
    </row>
    <row r="526" s="15" customFormat="true" ht="12" hidden="false" customHeight="false" outlineLevel="6" collapsed="false">
      <c r="A526" s="23" t="s">
        <v>116</v>
      </c>
      <c r="B526" s="22" t="s">
        <v>415</v>
      </c>
      <c r="C526" s="22" t="s">
        <v>420</v>
      </c>
      <c r="D526" s="22" t="s">
        <v>117</v>
      </c>
      <c r="E526" s="24" t="n">
        <v>33595.56</v>
      </c>
      <c r="F526" s="24" t="n">
        <v>33595.56</v>
      </c>
      <c r="G526" s="21" t="n">
        <f aca="false">(F526/E526)*100</f>
        <v>100</v>
      </c>
      <c r="H526" s="14"/>
    </row>
    <row r="527" s="15" customFormat="true" ht="36" hidden="false" customHeight="false" outlineLevel="1" collapsed="false">
      <c r="A527" s="23" t="s">
        <v>369</v>
      </c>
      <c r="B527" s="22" t="s">
        <v>415</v>
      </c>
      <c r="C527" s="22" t="s">
        <v>421</v>
      </c>
      <c r="D527" s="22"/>
      <c r="E527" s="24" t="n">
        <v>20370657.65</v>
      </c>
      <c r="F527" s="24" t="n">
        <v>20011738.13</v>
      </c>
      <c r="G527" s="21" t="n">
        <f aca="false">(F527/E527)*100</f>
        <v>98.2380562956444</v>
      </c>
      <c r="H527" s="14"/>
    </row>
    <row r="528" s="15" customFormat="true" ht="36" hidden="false" customHeight="false" outlineLevel="2" collapsed="false">
      <c r="A528" s="23" t="s">
        <v>120</v>
      </c>
      <c r="B528" s="22" t="s">
        <v>415</v>
      </c>
      <c r="C528" s="22" t="s">
        <v>421</v>
      </c>
      <c r="D528" s="22" t="s">
        <v>121</v>
      </c>
      <c r="E528" s="24" t="n">
        <v>20359354.05</v>
      </c>
      <c r="F528" s="24" t="n">
        <v>20000434.53</v>
      </c>
      <c r="G528" s="21" t="n">
        <f aca="false">(F528/E528)*100</f>
        <v>98.2370780570025</v>
      </c>
      <c r="H528" s="14"/>
    </row>
    <row r="529" s="15" customFormat="true" ht="12" hidden="false" customHeight="false" outlineLevel="3" collapsed="false">
      <c r="A529" s="23" t="s">
        <v>116</v>
      </c>
      <c r="B529" s="22" t="s">
        <v>415</v>
      </c>
      <c r="C529" s="22" t="s">
        <v>421</v>
      </c>
      <c r="D529" s="22" t="s">
        <v>117</v>
      </c>
      <c r="E529" s="24" t="n">
        <v>11303.6</v>
      </c>
      <c r="F529" s="24" t="n">
        <v>11303.6</v>
      </c>
      <c r="G529" s="21" t="n">
        <f aca="false">(F529/E529)*100</f>
        <v>100</v>
      </c>
      <c r="H529" s="14"/>
    </row>
    <row r="530" s="15" customFormat="true" ht="24" hidden="false" customHeight="false" outlineLevel="4" collapsed="false">
      <c r="A530" s="23" t="s">
        <v>371</v>
      </c>
      <c r="B530" s="22" t="s">
        <v>415</v>
      </c>
      <c r="C530" s="22" t="s">
        <v>422</v>
      </c>
      <c r="D530" s="22" t="s">
        <v>23</v>
      </c>
      <c r="E530" s="24" t="n">
        <v>38980</v>
      </c>
      <c r="F530" s="24" t="n">
        <v>38980</v>
      </c>
      <c r="G530" s="21" t="n">
        <f aca="false">(F530/E530)*100</f>
        <v>100</v>
      </c>
      <c r="H530" s="14"/>
    </row>
    <row r="531" s="15" customFormat="true" ht="12" hidden="false" customHeight="false" outlineLevel="5" collapsed="false">
      <c r="A531" s="23" t="s">
        <v>116</v>
      </c>
      <c r="B531" s="22" t="s">
        <v>415</v>
      </c>
      <c r="C531" s="22" t="s">
        <v>422</v>
      </c>
      <c r="D531" s="22" t="s">
        <v>117</v>
      </c>
      <c r="E531" s="24" t="n">
        <v>38980</v>
      </c>
      <c r="F531" s="24" t="n">
        <v>38980</v>
      </c>
      <c r="G531" s="21" t="n">
        <f aca="false">(F531/E531)*100</f>
        <v>100</v>
      </c>
      <c r="H531" s="14"/>
    </row>
    <row r="532" s="15" customFormat="true" ht="12" hidden="false" customHeight="false" outlineLevel="6" collapsed="false">
      <c r="A532" s="23" t="s">
        <v>38</v>
      </c>
      <c r="B532" s="22" t="s">
        <v>415</v>
      </c>
      <c r="C532" s="22" t="s">
        <v>39</v>
      </c>
      <c r="D532" s="22"/>
      <c r="E532" s="24" t="n">
        <v>10000</v>
      </c>
      <c r="F532" s="24" t="n">
        <v>10000</v>
      </c>
      <c r="G532" s="21" t="n">
        <f aca="false">(F532/E532)*100</f>
        <v>100</v>
      </c>
      <c r="H532" s="14"/>
    </row>
    <row r="533" s="15" customFormat="true" ht="12" hidden="true" customHeight="false" outlineLevel="6" collapsed="false">
      <c r="A533" s="23" t="s">
        <v>40</v>
      </c>
      <c r="B533" s="22" t="s">
        <v>415</v>
      </c>
      <c r="C533" s="22" t="s">
        <v>41</v>
      </c>
      <c r="D533" s="22"/>
      <c r="E533" s="24" t="n">
        <v>10000</v>
      </c>
      <c r="F533" s="24" t="n">
        <v>10000</v>
      </c>
      <c r="G533" s="21" t="n">
        <f aca="false">(F533/E533)*100</f>
        <v>100</v>
      </c>
      <c r="H533" s="14"/>
    </row>
    <row r="534" s="15" customFormat="true" ht="24" hidden="false" customHeight="false" outlineLevel="4" collapsed="true">
      <c r="A534" s="23" t="s">
        <v>144</v>
      </c>
      <c r="B534" s="22" t="s">
        <v>415</v>
      </c>
      <c r="C534" s="22" t="s">
        <v>145</v>
      </c>
      <c r="D534" s="22"/>
      <c r="E534" s="24" t="n">
        <v>10000</v>
      </c>
      <c r="F534" s="24" t="n">
        <v>10000</v>
      </c>
      <c r="G534" s="21" t="n">
        <f aca="false">(F534/E534)*100</f>
        <v>100</v>
      </c>
      <c r="H534" s="14"/>
    </row>
    <row r="535" s="15" customFormat="true" ht="12" hidden="false" customHeight="false" outlineLevel="5" collapsed="false">
      <c r="A535" s="23" t="s">
        <v>116</v>
      </c>
      <c r="B535" s="22" t="s">
        <v>415</v>
      </c>
      <c r="C535" s="22" t="s">
        <v>145</v>
      </c>
      <c r="D535" s="22" t="s">
        <v>117</v>
      </c>
      <c r="E535" s="24" t="n">
        <v>10000</v>
      </c>
      <c r="F535" s="24" t="n">
        <v>10000</v>
      </c>
      <c r="G535" s="21" t="n">
        <f aca="false">(F535/E535)*100</f>
        <v>100</v>
      </c>
      <c r="H535" s="14"/>
    </row>
    <row r="536" s="15" customFormat="true" ht="24" hidden="false" customHeight="false" outlineLevel="6" collapsed="false">
      <c r="A536" s="18" t="s">
        <v>423</v>
      </c>
      <c r="B536" s="19" t="s">
        <v>424</v>
      </c>
      <c r="C536" s="19"/>
      <c r="D536" s="19"/>
      <c r="E536" s="20" t="n">
        <v>37512</v>
      </c>
      <c r="F536" s="20" t="n">
        <v>37512</v>
      </c>
      <c r="G536" s="21" t="n">
        <f aca="false">(F536/E536)*100</f>
        <v>100</v>
      </c>
      <c r="H536" s="14"/>
    </row>
    <row r="537" s="15" customFormat="true" ht="12" hidden="true" customHeight="false" outlineLevel="1" collapsed="false">
      <c r="A537" s="18" t="s">
        <v>21</v>
      </c>
      <c r="B537" s="22" t="s">
        <v>424</v>
      </c>
      <c r="C537" s="22" t="s">
        <v>22</v>
      </c>
      <c r="D537" s="22" t="s">
        <v>23</v>
      </c>
      <c r="E537" s="20" t="n">
        <v>37512</v>
      </c>
      <c r="F537" s="20" t="n">
        <v>37512</v>
      </c>
      <c r="G537" s="21" t="n">
        <f aca="false">(F537/E537)*100</f>
        <v>100</v>
      </c>
      <c r="H537" s="14"/>
    </row>
    <row r="538" s="15" customFormat="true" ht="12" hidden="false" customHeight="false" outlineLevel="2" collapsed="false">
      <c r="A538" s="23" t="s">
        <v>97</v>
      </c>
      <c r="B538" s="22" t="s">
        <v>424</v>
      </c>
      <c r="C538" s="22" t="s">
        <v>98</v>
      </c>
      <c r="D538" s="22"/>
      <c r="E538" s="24" t="n">
        <v>37512</v>
      </c>
      <c r="F538" s="24" t="n">
        <v>37512</v>
      </c>
      <c r="G538" s="21" t="n">
        <f aca="false">(F538/E538)*100</f>
        <v>100</v>
      </c>
      <c r="H538" s="14"/>
    </row>
    <row r="539" s="15" customFormat="true" ht="12" hidden="false" customHeight="false" outlineLevel="3" collapsed="false">
      <c r="A539" s="23" t="s">
        <v>379</v>
      </c>
      <c r="B539" s="22" t="s">
        <v>424</v>
      </c>
      <c r="C539" s="22" t="s">
        <v>380</v>
      </c>
      <c r="D539" s="22"/>
      <c r="E539" s="24" t="n">
        <v>19000</v>
      </c>
      <c r="F539" s="24" t="n">
        <v>19000</v>
      </c>
      <c r="G539" s="21" t="n">
        <f aca="false">(F539/E539)*100</f>
        <v>100</v>
      </c>
      <c r="H539" s="14"/>
    </row>
    <row r="540" s="15" customFormat="true" ht="24" hidden="false" customHeight="false" outlineLevel="4" collapsed="false">
      <c r="A540" s="23" t="s">
        <v>425</v>
      </c>
      <c r="B540" s="22" t="s">
        <v>424</v>
      </c>
      <c r="C540" s="22" t="s">
        <v>426</v>
      </c>
      <c r="D540" s="22"/>
      <c r="E540" s="24" t="n">
        <v>19000</v>
      </c>
      <c r="F540" s="24" t="n">
        <v>19000</v>
      </c>
      <c r="G540" s="21" t="n">
        <f aca="false">(F540/E540)*100</f>
        <v>100</v>
      </c>
      <c r="H540" s="14"/>
    </row>
    <row r="541" s="15" customFormat="true" ht="12" hidden="false" customHeight="false" outlineLevel="5" collapsed="false">
      <c r="A541" s="23" t="s">
        <v>44</v>
      </c>
      <c r="B541" s="22" t="s">
        <v>424</v>
      </c>
      <c r="C541" s="22" t="s">
        <v>426</v>
      </c>
      <c r="D541" s="22" t="s">
        <v>45</v>
      </c>
      <c r="E541" s="24" t="n">
        <v>1900</v>
      </c>
      <c r="F541" s="24" t="n">
        <v>1900</v>
      </c>
      <c r="G541" s="21" t="n">
        <f aca="false">(F541/E541)*100</f>
        <v>100</v>
      </c>
      <c r="H541" s="14"/>
    </row>
    <row r="542" s="15" customFormat="true" ht="36" hidden="false" customHeight="false" outlineLevel="6" collapsed="false">
      <c r="A542" s="23" t="s">
        <v>120</v>
      </c>
      <c r="B542" s="22" t="s">
        <v>424</v>
      </c>
      <c r="C542" s="22" t="s">
        <v>426</v>
      </c>
      <c r="D542" s="22" t="s">
        <v>121</v>
      </c>
      <c r="E542" s="24" t="n">
        <v>17100</v>
      </c>
      <c r="F542" s="24" t="n">
        <v>17100</v>
      </c>
      <c r="G542" s="21" t="n">
        <f aca="false">(F542/E542)*100</f>
        <v>100</v>
      </c>
      <c r="H542" s="14"/>
    </row>
    <row r="543" s="15" customFormat="true" ht="24" hidden="false" customHeight="false" outlineLevel="5" collapsed="false">
      <c r="A543" s="23" t="s">
        <v>406</v>
      </c>
      <c r="B543" s="22" t="s">
        <v>424</v>
      </c>
      <c r="C543" s="22" t="s">
        <v>407</v>
      </c>
      <c r="D543" s="22"/>
      <c r="E543" s="24" t="n">
        <v>18512</v>
      </c>
      <c r="F543" s="24" t="n">
        <v>18512</v>
      </c>
      <c r="G543" s="21" t="n">
        <f aca="false">(F543/E543)*100</f>
        <v>100</v>
      </c>
      <c r="H543" s="14"/>
    </row>
    <row r="544" s="15" customFormat="true" ht="24" hidden="false" customHeight="false" outlineLevel="6" collapsed="false">
      <c r="A544" s="23" t="s">
        <v>427</v>
      </c>
      <c r="B544" s="22" t="s">
        <v>424</v>
      </c>
      <c r="C544" s="22" t="s">
        <v>428</v>
      </c>
      <c r="D544" s="22"/>
      <c r="E544" s="24" t="n">
        <v>18512</v>
      </c>
      <c r="F544" s="24" t="n">
        <v>18512</v>
      </c>
      <c r="G544" s="21" t="n">
        <f aca="false">(F544/E544)*100</f>
        <v>100</v>
      </c>
      <c r="H544" s="14"/>
    </row>
    <row r="545" s="15" customFormat="true" ht="24" hidden="false" customHeight="false" outlineLevel="6" collapsed="false">
      <c r="A545" s="23" t="s">
        <v>132</v>
      </c>
      <c r="B545" s="22" t="s">
        <v>424</v>
      </c>
      <c r="C545" s="22" t="s">
        <v>428</v>
      </c>
      <c r="D545" s="22" t="s">
        <v>133</v>
      </c>
      <c r="E545" s="24" t="n">
        <v>18512</v>
      </c>
      <c r="F545" s="24" t="n">
        <v>18512</v>
      </c>
      <c r="G545" s="21" t="n">
        <f aca="false">(F545/E545)*100</f>
        <v>100</v>
      </c>
      <c r="H545" s="14"/>
    </row>
    <row r="546" s="15" customFormat="true" ht="12" hidden="false" customHeight="false" outlineLevel="5" collapsed="false">
      <c r="A546" s="18" t="s">
        <v>429</v>
      </c>
      <c r="B546" s="19" t="s">
        <v>430</v>
      </c>
      <c r="C546" s="19"/>
      <c r="D546" s="19"/>
      <c r="E546" s="20" t="n">
        <v>1950023.95</v>
      </c>
      <c r="F546" s="20" t="n">
        <v>1911952.83</v>
      </c>
      <c r="G546" s="21" t="n">
        <f aca="false">(F546/E546)*100</f>
        <v>98.047658850549</v>
      </c>
      <c r="H546" s="14"/>
    </row>
    <row r="547" s="15" customFormat="true" ht="12" hidden="true" customHeight="false" outlineLevel="6" collapsed="false">
      <c r="A547" s="18" t="s">
        <v>21</v>
      </c>
      <c r="B547" s="22" t="s">
        <v>430</v>
      </c>
      <c r="C547" s="22" t="s">
        <v>22</v>
      </c>
      <c r="D547" s="22" t="s">
        <v>23</v>
      </c>
      <c r="E547" s="20" t="n">
        <v>1950023.95</v>
      </c>
      <c r="F547" s="20" t="n">
        <v>1911952.83</v>
      </c>
      <c r="G547" s="21" t="n">
        <f aca="false">(F547/E547)*100</f>
        <v>98.047658850549</v>
      </c>
      <c r="H547" s="14"/>
    </row>
    <row r="548" s="15" customFormat="true" ht="12" hidden="false" customHeight="false" outlineLevel="6" collapsed="false">
      <c r="A548" s="23" t="s">
        <v>97</v>
      </c>
      <c r="B548" s="22" t="s">
        <v>430</v>
      </c>
      <c r="C548" s="22" t="s">
        <v>98</v>
      </c>
      <c r="D548" s="22"/>
      <c r="E548" s="24" t="n">
        <v>1946998.95</v>
      </c>
      <c r="F548" s="24" t="n">
        <v>1908927.83</v>
      </c>
      <c r="G548" s="21" t="n">
        <f aca="false">(F548/E548)*100</f>
        <v>98.0446255505171</v>
      </c>
      <c r="H548" s="14"/>
    </row>
    <row r="549" s="15" customFormat="true" ht="12" hidden="false" customHeight="false" outlineLevel="6" collapsed="false">
      <c r="A549" s="23" t="s">
        <v>99</v>
      </c>
      <c r="B549" s="22" t="s">
        <v>430</v>
      </c>
      <c r="C549" s="22" t="s">
        <v>100</v>
      </c>
      <c r="D549" s="22"/>
      <c r="E549" s="24" t="n">
        <v>1946998.95</v>
      </c>
      <c r="F549" s="24" t="n">
        <v>1908927.83</v>
      </c>
      <c r="G549" s="21" t="n">
        <f aca="false">(F549/E549)*100</f>
        <v>98.0446255505171</v>
      </c>
      <c r="H549" s="14"/>
    </row>
    <row r="550" s="15" customFormat="true" ht="24" hidden="false" customHeight="false" outlineLevel="5" collapsed="false">
      <c r="A550" s="23" t="s">
        <v>431</v>
      </c>
      <c r="B550" s="22" t="s">
        <v>430</v>
      </c>
      <c r="C550" s="22" t="s">
        <v>432</v>
      </c>
      <c r="D550" s="22"/>
      <c r="E550" s="24" t="n">
        <v>64581.62</v>
      </c>
      <c r="F550" s="24" t="n">
        <v>64581.62</v>
      </c>
      <c r="G550" s="21" t="n">
        <f aca="false">(F550/E550)*100</f>
        <v>100</v>
      </c>
      <c r="H550" s="14"/>
    </row>
    <row r="551" s="15" customFormat="true" ht="12" hidden="false" customHeight="false" outlineLevel="6" collapsed="false">
      <c r="A551" s="23" t="s">
        <v>44</v>
      </c>
      <c r="B551" s="22" t="s">
        <v>430</v>
      </c>
      <c r="C551" s="22" t="s">
        <v>432</v>
      </c>
      <c r="D551" s="22" t="s">
        <v>45</v>
      </c>
      <c r="E551" s="24" t="n">
        <v>64581.62</v>
      </c>
      <c r="F551" s="24" t="n">
        <v>64581.62</v>
      </c>
      <c r="G551" s="21" t="n">
        <f aca="false">(F551/E551)*100</f>
        <v>100</v>
      </c>
      <c r="H551" s="14"/>
    </row>
    <row r="552" s="15" customFormat="true" ht="24" hidden="false" customHeight="false" outlineLevel="6" collapsed="false">
      <c r="A552" s="23" t="s">
        <v>433</v>
      </c>
      <c r="B552" s="22" t="s">
        <v>430</v>
      </c>
      <c r="C552" s="22" t="s">
        <v>434</v>
      </c>
      <c r="D552" s="22"/>
      <c r="E552" s="24" t="n">
        <v>1128005.72</v>
      </c>
      <c r="F552" s="24" t="n">
        <v>1127805.72</v>
      </c>
      <c r="G552" s="21" t="n">
        <f aca="false">(F552/E552)*100</f>
        <v>99.9822695934556</v>
      </c>
      <c r="H552" s="14"/>
    </row>
    <row r="553" s="15" customFormat="true" ht="12" hidden="false" customHeight="false" outlineLevel="5" collapsed="false">
      <c r="A553" s="23" t="s">
        <v>44</v>
      </c>
      <c r="B553" s="22" t="s">
        <v>430</v>
      </c>
      <c r="C553" s="22" t="s">
        <v>434</v>
      </c>
      <c r="D553" s="22" t="s">
        <v>45</v>
      </c>
      <c r="E553" s="24" t="n">
        <v>228536.1</v>
      </c>
      <c r="F553" s="24" t="n">
        <v>228536.1</v>
      </c>
      <c r="G553" s="21" t="n">
        <f aca="false">(F553/E553)*100</f>
        <v>100</v>
      </c>
      <c r="H553" s="14"/>
    </row>
    <row r="554" s="15" customFormat="true" ht="12" hidden="false" customHeight="false" outlineLevel="6" collapsed="false">
      <c r="A554" s="23" t="s">
        <v>116</v>
      </c>
      <c r="B554" s="22" t="s">
        <v>430</v>
      </c>
      <c r="C554" s="22" t="s">
        <v>434</v>
      </c>
      <c r="D554" s="22" t="s">
        <v>117</v>
      </c>
      <c r="E554" s="24" t="n">
        <v>899469.62</v>
      </c>
      <c r="F554" s="24" t="n">
        <v>899269.62</v>
      </c>
      <c r="G554" s="21" t="n">
        <f aca="false">(F554/E554)*100</f>
        <v>99.9777646742533</v>
      </c>
      <c r="H554" s="14"/>
    </row>
    <row r="555" s="15" customFormat="true" ht="24" hidden="false" customHeight="false" outlineLevel="6" collapsed="false">
      <c r="A555" s="23" t="s">
        <v>435</v>
      </c>
      <c r="B555" s="22" t="s">
        <v>430</v>
      </c>
      <c r="C555" s="22" t="s">
        <v>436</v>
      </c>
      <c r="D555" s="22"/>
      <c r="E555" s="24" t="n">
        <v>187636.28</v>
      </c>
      <c r="F555" s="24" t="n">
        <v>187574.88</v>
      </c>
      <c r="G555" s="21" t="n">
        <f aca="false">(F555/E555)*100</f>
        <v>99.9672771171972</v>
      </c>
      <c r="H555" s="14"/>
    </row>
    <row r="556" s="15" customFormat="true" ht="12" hidden="false" customHeight="false" outlineLevel="5" collapsed="false">
      <c r="A556" s="23" t="s">
        <v>44</v>
      </c>
      <c r="B556" s="22" t="s">
        <v>430</v>
      </c>
      <c r="C556" s="22" t="s">
        <v>436</v>
      </c>
      <c r="D556" s="22" t="s">
        <v>45</v>
      </c>
      <c r="E556" s="24" t="n">
        <v>145805.56</v>
      </c>
      <c r="F556" s="24" t="n">
        <v>145744.16</v>
      </c>
      <c r="G556" s="21" t="n">
        <f aca="false">(F556/E556)*100</f>
        <v>99.9578891230211</v>
      </c>
      <c r="H556" s="14"/>
    </row>
    <row r="557" s="15" customFormat="true" ht="36" hidden="false" customHeight="false" outlineLevel="6" collapsed="false">
      <c r="A557" s="23" t="s">
        <v>120</v>
      </c>
      <c r="B557" s="22" t="s">
        <v>430</v>
      </c>
      <c r="C557" s="22" t="s">
        <v>436</v>
      </c>
      <c r="D557" s="22" t="s">
        <v>121</v>
      </c>
      <c r="E557" s="24" t="n">
        <v>3702</v>
      </c>
      <c r="F557" s="24" t="n">
        <v>3702</v>
      </c>
      <c r="G557" s="21" t="n">
        <f aca="false">(F557/E557)*100</f>
        <v>100</v>
      </c>
      <c r="H557" s="14"/>
    </row>
    <row r="558" s="15" customFormat="true" ht="12" hidden="false" customHeight="false" outlineLevel="6" collapsed="false">
      <c r="A558" s="23" t="s">
        <v>116</v>
      </c>
      <c r="B558" s="22" t="s">
        <v>430</v>
      </c>
      <c r="C558" s="22" t="s">
        <v>436</v>
      </c>
      <c r="D558" s="22" t="s">
        <v>117</v>
      </c>
      <c r="E558" s="24" t="n">
        <v>38128.72</v>
      </c>
      <c r="F558" s="24" t="n">
        <v>38128.72</v>
      </c>
      <c r="G558" s="21" t="n">
        <f aca="false">(F558/E558)*100</f>
        <v>100</v>
      </c>
      <c r="H558" s="14"/>
    </row>
    <row r="559" s="15" customFormat="true" ht="36" hidden="false" customHeight="false" outlineLevel="3" collapsed="false">
      <c r="A559" s="23" t="s">
        <v>437</v>
      </c>
      <c r="B559" s="22" t="s">
        <v>430</v>
      </c>
      <c r="C559" s="22" t="s">
        <v>438</v>
      </c>
      <c r="D559" s="22"/>
      <c r="E559" s="24" t="n">
        <v>13132.67</v>
      </c>
      <c r="F559" s="24" t="n">
        <v>13132.67</v>
      </c>
      <c r="G559" s="21" t="n">
        <f aca="false">(F559/E559)*100</f>
        <v>100</v>
      </c>
      <c r="H559" s="14"/>
    </row>
    <row r="560" s="15" customFormat="true" ht="12" hidden="false" customHeight="false" outlineLevel="4" collapsed="false">
      <c r="A560" s="23" t="s">
        <v>44</v>
      </c>
      <c r="B560" s="22" t="s">
        <v>430</v>
      </c>
      <c r="C560" s="22" t="s">
        <v>438</v>
      </c>
      <c r="D560" s="22" t="s">
        <v>45</v>
      </c>
      <c r="E560" s="24" t="n">
        <v>696.36</v>
      </c>
      <c r="F560" s="24" t="n">
        <v>696.36</v>
      </c>
      <c r="G560" s="21" t="n">
        <f aca="false">(F560/E560)*100</f>
        <v>100</v>
      </c>
      <c r="H560" s="14"/>
    </row>
    <row r="561" s="15" customFormat="true" ht="12" hidden="false" customHeight="false" outlineLevel="5" collapsed="false">
      <c r="A561" s="23" t="s">
        <v>116</v>
      </c>
      <c r="B561" s="22" t="s">
        <v>430</v>
      </c>
      <c r="C561" s="22" t="s">
        <v>438</v>
      </c>
      <c r="D561" s="22" t="s">
        <v>117</v>
      </c>
      <c r="E561" s="24" t="n">
        <v>12436.31</v>
      </c>
      <c r="F561" s="24" t="n">
        <v>12436.31</v>
      </c>
      <c r="G561" s="21" t="n">
        <f aca="false">(F561/E561)*100</f>
        <v>100</v>
      </c>
      <c r="H561" s="14"/>
    </row>
    <row r="562" s="15" customFormat="true" ht="12" hidden="false" customHeight="false" outlineLevel="6" collapsed="false">
      <c r="A562" s="23" t="s">
        <v>409</v>
      </c>
      <c r="B562" s="22" t="s">
        <v>430</v>
      </c>
      <c r="C562" s="22" t="s">
        <v>439</v>
      </c>
      <c r="D562" s="22"/>
      <c r="E562" s="24" t="n">
        <v>476267</v>
      </c>
      <c r="F562" s="24" t="n">
        <v>438457.28</v>
      </c>
      <c r="G562" s="21" t="n">
        <f aca="false">(F562/E562)*100</f>
        <v>92.0612345596063</v>
      </c>
      <c r="H562" s="14"/>
    </row>
    <row r="563" s="15" customFormat="true" ht="12" hidden="false" customHeight="false" outlineLevel="1" collapsed="false">
      <c r="A563" s="23" t="s">
        <v>44</v>
      </c>
      <c r="B563" s="22" t="s">
        <v>430</v>
      </c>
      <c r="C563" s="22" t="s">
        <v>439</v>
      </c>
      <c r="D563" s="22" t="s">
        <v>45</v>
      </c>
      <c r="E563" s="24" t="n">
        <v>208115</v>
      </c>
      <c r="F563" s="24" t="n">
        <v>202684.28</v>
      </c>
      <c r="G563" s="21" t="n">
        <f aca="false">(F563/E563)*100</f>
        <v>97.3905196646085</v>
      </c>
      <c r="H563" s="14"/>
    </row>
    <row r="564" s="15" customFormat="true" ht="12" hidden="false" customHeight="false" outlineLevel="2" collapsed="false">
      <c r="A564" s="23" t="s">
        <v>116</v>
      </c>
      <c r="B564" s="22" t="s">
        <v>430</v>
      </c>
      <c r="C564" s="22" t="s">
        <v>439</v>
      </c>
      <c r="D564" s="22" t="s">
        <v>117</v>
      </c>
      <c r="E564" s="24" t="n">
        <v>268152</v>
      </c>
      <c r="F564" s="24" t="n">
        <v>235773</v>
      </c>
      <c r="G564" s="21" t="n">
        <f aca="false">(F564/E564)*100</f>
        <v>87.9251320146782</v>
      </c>
      <c r="H564" s="14"/>
    </row>
    <row r="565" s="15" customFormat="true" ht="24" hidden="false" customHeight="false" outlineLevel="3" collapsed="false">
      <c r="A565" s="23" t="s">
        <v>412</v>
      </c>
      <c r="B565" s="22" t="s">
        <v>430</v>
      </c>
      <c r="C565" s="22" t="s">
        <v>440</v>
      </c>
      <c r="D565" s="22"/>
      <c r="E565" s="24" t="n">
        <v>77375.66</v>
      </c>
      <c r="F565" s="24" t="n">
        <v>77375.66</v>
      </c>
      <c r="G565" s="21" t="n">
        <f aca="false">(F565/E565)*100</f>
        <v>100</v>
      </c>
      <c r="H565" s="14"/>
    </row>
    <row r="566" s="15" customFormat="true" ht="12" hidden="false" customHeight="false" outlineLevel="4" collapsed="false">
      <c r="A566" s="23" t="s">
        <v>44</v>
      </c>
      <c r="B566" s="22" t="s">
        <v>430</v>
      </c>
      <c r="C566" s="22" t="s">
        <v>440</v>
      </c>
      <c r="D566" s="22" t="s">
        <v>45</v>
      </c>
      <c r="E566" s="24" t="n">
        <v>35768.66</v>
      </c>
      <c r="F566" s="24" t="n">
        <v>35768.66</v>
      </c>
      <c r="G566" s="21" t="n">
        <f aca="false">(F566/E566)*100</f>
        <v>100</v>
      </c>
      <c r="H566" s="14"/>
    </row>
    <row r="567" s="15" customFormat="true" ht="12" hidden="false" customHeight="false" outlineLevel="5" collapsed="false">
      <c r="A567" s="23" t="s">
        <v>116</v>
      </c>
      <c r="B567" s="22" t="s">
        <v>430</v>
      </c>
      <c r="C567" s="22" t="s">
        <v>440</v>
      </c>
      <c r="D567" s="22" t="s">
        <v>117</v>
      </c>
      <c r="E567" s="24" t="n">
        <v>41607</v>
      </c>
      <c r="F567" s="24" t="n">
        <v>41607</v>
      </c>
      <c r="G567" s="21" t="n">
        <f aca="false">(F567/E567)*100</f>
        <v>100</v>
      </c>
      <c r="H567" s="14"/>
    </row>
    <row r="568" s="15" customFormat="true" ht="24" hidden="false" customHeight="false" outlineLevel="6" collapsed="false">
      <c r="A568" s="23" t="s">
        <v>441</v>
      </c>
      <c r="B568" s="22" t="s">
        <v>430</v>
      </c>
      <c r="C568" s="22" t="s">
        <v>442</v>
      </c>
      <c r="D568" s="22"/>
      <c r="E568" s="24" t="n">
        <v>3025</v>
      </c>
      <c r="F568" s="24" t="n">
        <v>3025</v>
      </c>
      <c r="G568" s="21" t="n">
        <f aca="false">(F568/E568)*100</f>
        <v>100</v>
      </c>
      <c r="H568" s="14"/>
    </row>
    <row r="569" s="15" customFormat="true" ht="24" hidden="false" customHeight="false" outlineLevel="6" collapsed="false">
      <c r="A569" s="23" t="s">
        <v>443</v>
      </c>
      <c r="B569" s="22" t="s">
        <v>430</v>
      </c>
      <c r="C569" s="22" t="s">
        <v>444</v>
      </c>
      <c r="D569" s="22"/>
      <c r="E569" s="24" t="n">
        <v>3025</v>
      </c>
      <c r="F569" s="24" t="n">
        <v>3025</v>
      </c>
      <c r="G569" s="21" t="n">
        <f aca="false">(F569/E569)*100</f>
        <v>100</v>
      </c>
      <c r="H569" s="14"/>
    </row>
    <row r="570" s="15" customFormat="true" ht="24" hidden="false" customHeight="false" outlineLevel="4" collapsed="false">
      <c r="A570" s="23" t="s">
        <v>445</v>
      </c>
      <c r="B570" s="22" t="s">
        <v>430</v>
      </c>
      <c r="C570" s="22" t="s">
        <v>446</v>
      </c>
      <c r="D570" s="22"/>
      <c r="E570" s="24" t="n">
        <v>3025</v>
      </c>
      <c r="F570" s="24" t="n">
        <v>3025</v>
      </c>
      <c r="G570" s="21" t="n">
        <f aca="false">(F570/E570)*100</f>
        <v>100</v>
      </c>
      <c r="H570" s="14"/>
    </row>
    <row r="571" s="15" customFormat="true" ht="12" hidden="false" customHeight="false" outlineLevel="5" collapsed="false">
      <c r="A571" s="23" t="s">
        <v>44</v>
      </c>
      <c r="B571" s="22" t="s">
        <v>430</v>
      </c>
      <c r="C571" s="22" t="s">
        <v>446</v>
      </c>
      <c r="D571" s="22" t="s">
        <v>45</v>
      </c>
      <c r="E571" s="24" t="n">
        <v>3025</v>
      </c>
      <c r="F571" s="24" t="n">
        <v>3025</v>
      </c>
      <c r="G571" s="21" t="n">
        <f aca="false">(F571/E571)*100</f>
        <v>100</v>
      </c>
      <c r="H571" s="14"/>
    </row>
    <row r="572" s="15" customFormat="true" ht="12" hidden="false" customHeight="false" outlineLevel="6" collapsed="false">
      <c r="A572" s="18" t="s">
        <v>447</v>
      </c>
      <c r="B572" s="19" t="s">
        <v>448</v>
      </c>
      <c r="C572" s="19"/>
      <c r="D572" s="19"/>
      <c r="E572" s="20" t="n">
        <v>14057600.57</v>
      </c>
      <c r="F572" s="20" t="n">
        <v>13576807.4</v>
      </c>
      <c r="G572" s="21" t="n">
        <f aca="false">(F572/E572)*100</f>
        <v>96.5798347477161</v>
      </c>
      <c r="H572" s="14"/>
    </row>
    <row r="573" s="15" customFormat="true" ht="12" hidden="true" customHeight="false" outlineLevel="6" collapsed="false">
      <c r="A573" s="18" t="s">
        <v>21</v>
      </c>
      <c r="B573" s="22" t="s">
        <v>448</v>
      </c>
      <c r="C573" s="22" t="s">
        <v>22</v>
      </c>
      <c r="D573" s="22" t="s">
        <v>23</v>
      </c>
      <c r="E573" s="20" t="n">
        <v>13977600.57</v>
      </c>
      <c r="F573" s="20" t="n">
        <v>13576807.4</v>
      </c>
      <c r="G573" s="21" t="n">
        <f aca="false">(F573/E573)*100</f>
        <v>97.1326039258826</v>
      </c>
      <c r="H573" s="14"/>
    </row>
    <row r="574" s="15" customFormat="true" ht="12" hidden="false" customHeight="false" outlineLevel="6" collapsed="false">
      <c r="A574" s="23" t="s">
        <v>97</v>
      </c>
      <c r="B574" s="22" t="s">
        <v>448</v>
      </c>
      <c r="C574" s="22" t="s">
        <v>98</v>
      </c>
      <c r="D574" s="22"/>
      <c r="E574" s="24" t="n">
        <v>13977600.57</v>
      </c>
      <c r="F574" s="24" t="n">
        <v>13576807.4</v>
      </c>
      <c r="G574" s="21" t="n">
        <f aca="false">(F574/E574)*100</f>
        <v>97.1326039258826</v>
      </c>
      <c r="H574" s="14"/>
    </row>
    <row r="575" s="15" customFormat="true" ht="12" hidden="false" customHeight="false" outlineLevel="6" collapsed="false">
      <c r="A575" s="23" t="s">
        <v>356</v>
      </c>
      <c r="B575" s="22" t="s">
        <v>448</v>
      </c>
      <c r="C575" s="22" t="s">
        <v>357</v>
      </c>
      <c r="D575" s="22"/>
      <c r="E575" s="24" t="n">
        <v>3044703.92</v>
      </c>
      <c r="F575" s="24" t="n">
        <v>2889183.92</v>
      </c>
      <c r="G575" s="21" t="n">
        <f aca="false">(F575/E575)*100</f>
        <v>94.8921141731246</v>
      </c>
      <c r="H575" s="14"/>
    </row>
    <row r="576" s="15" customFormat="true" ht="24" hidden="false" customHeight="false" outlineLevel="5" collapsed="false">
      <c r="A576" s="23" t="s">
        <v>449</v>
      </c>
      <c r="B576" s="22" t="s">
        <v>448</v>
      </c>
      <c r="C576" s="22" t="s">
        <v>450</v>
      </c>
      <c r="D576" s="22"/>
      <c r="E576" s="24" t="n">
        <v>3044703.92</v>
      </c>
      <c r="F576" s="24" t="n">
        <v>2889183.92</v>
      </c>
      <c r="G576" s="21" t="n">
        <f aca="false">(F576/E576)*100</f>
        <v>94.8921141731246</v>
      </c>
      <c r="H576" s="14"/>
    </row>
    <row r="577" s="15" customFormat="true" ht="12" hidden="false" customHeight="false" outlineLevel="6" collapsed="false">
      <c r="A577" s="23" t="s">
        <v>44</v>
      </c>
      <c r="B577" s="22" t="s">
        <v>448</v>
      </c>
      <c r="C577" s="22" t="s">
        <v>450</v>
      </c>
      <c r="D577" s="22" t="s">
        <v>45</v>
      </c>
      <c r="E577" s="24" t="n">
        <v>1014938.16</v>
      </c>
      <c r="F577" s="24" t="n">
        <v>963098.16</v>
      </c>
      <c r="G577" s="21" t="n">
        <f aca="false">(F577/E577)*100</f>
        <v>94.8922996451331</v>
      </c>
      <c r="H577" s="14"/>
    </row>
    <row r="578" s="15" customFormat="true" ht="12" hidden="false" customHeight="false" outlineLevel="6" collapsed="false">
      <c r="A578" s="23" t="s">
        <v>116</v>
      </c>
      <c r="B578" s="22" t="s">
        <v>448</v>
      </c>
      <c r="C578" s="22" t="s">
        <v>450</v>
      </c>
      <c r="D578" s="22" t="s">
        <v>117</v>
      </c>
      <c r="E578" s="24" t="n">
        <v>2029765.76</v>
      </c>
      <c r="F578" s="24" t="n">
        <v>1926085.76</v>
      </c>
      <c r="G578" s="21" t="n">
        <f aca="false">(F578/E578)*100</f>
        <v>94.8920214320691</v>
      </c>
      <c r="H578" s="14"/>
    </row>
    <row r="579" s="15" customFormat="true" ht="12" hidden="false" customHeight="false" outlineLevel="4" collapsed="false">
      <c r="A579" s="23" t="s">
        <v>379</v>
      </c>
      <c r="B579" s="22" t="s">
        <v>448</v>
      </c>
      <c r="C579" s="22" t="s">
        <v>380</v>
      </c>
      <c r="D579" s="22"/>
      <c r="E579" s="24" t="n">
        <v>4728262.08</v>
      </c>
      <c r="F579" s="24" t="n">
        <v>4572741.92</v>
      </c>
      <c r="G579" s="21" t="n">
        <f aca="false">(F579/E579)*100</f>
        <v>96.7108388374275</v>
      </c>
      <c r="H579" s="14"/>
    </row>
    <row r="580" s="15" customFormat="true" ht="60" hidden="false" customHeight="false" outlineLevel="5" collapsed="false">
      <c r="A580" s="23" t="s">
        <v>451</v>
      </c>
      <c r="B580" s="22" t="s">
        <v>448</v>
      </c>
      <c r="C580" s="22" t="s">
        <v>452</v>
      </c>
      <c r="D580" s="22"/>
      <c r="E580" s="24" t="n">
        <v>479226</v>
      </c>
      <c r="F580" s="24" t="n">
        <v>479225.84</v>
      </c>
      <c r="G580" s="21" t="n">
        <f aca="false">(F580/E580)*100</f>
        <v>99.9999666128299</v>
      </c>
      <c r="H580" s="14"/>
    </row>
    <row r="581" s="15" customFormat="true" ht="12" hidden="false" customHeight="false" outlineLevel="6" collapsed="false">
      <c r="A581" s="23" t="s">
        <v>130</v>
      </c>
      <c r="B581" s="22" t="s">
        <v>448</v>
      </c>
      <c r="C581" s="22" t="s">
        <v>452</v>
      </c>
      <c r="D581" s="22" t="s">
        <v>131</v>
      </c>
      <c r="E581" s="24" t="n">
        <v>48461</v>
      </c>
      <c r="F581" s="24" t="n">
        <v>48461</v>
      </c>
      <c r="G581" s="21" t="n">
        <f aca="false">(F581/E581)*100</f>
        <v>100</v>
      </c>
      <c r="H581" s="14"/>
    </row>
    <row r="582" s="15" customFormat="true" ht="24" hidden="false" customHeight="false" outlineLevel="6" collapsed="false">
      <c r="A582" s="23" t="s">
        <v>134</v>
      </c>
      <c r="B582" s="22" t="s">
        <v>448</v>
      </c>
      <c r="C582" s="22" t="s">
        <v>452</v>
      </c>
      <c r="D582" s="22" t="s">
        <v>135</v>
      </c>
      <c r="E582" s="24" t="n">
        <v>14635.24</v>
      </c>
      <c r="F582" s="24" t="n">
        <v>14635.24</v>
      </c>
      <c r="G582" s="21" t="n">
        <f aca="false">(F582/E582)*100</f>
        <v>100</v>
      </c>
      <c r="H582" s="14"/>
    </row>
    <row r="583" s="15" customFormat="true" ht="12" hidden="false" customHeight="false" outlineLevel="6" collapsed="false">
      <c r="A583" s="23" t="s">
        <v>116</v>
      </c>
      <c r="B583" s="22" t="s">
        <v>448</v>
      </c>
      <c r="C583" s="22" t="s">
        <v>452</v>
      </c>
      <c r="D583" s="22" t="s">
        <v>117</v>
      </c>
      <c r="E583" s="24" t="n">
        <v>365221.56</v>
      </c>
      <c r="F583" s="24" t="n">
        <v>365221.4</v>
      </c>
      <c r="G583" s="21" t="n">
        <f aca="false">(F583/E583)*100</f>
        <v>99.9999561909763</v>
      </c>
      <c r="H583" s="14"/>
    </row>
    <row r="584" s="15" customFormat="true" ht="12" hidden="false" customHeight="false" outlineLevel="6" collapsed="false">
      <c r="A584" s="23" t="s">
        <v>453</v>
      </c>
      <c r="B584" s="22" t="s">
        <v>448</v>
      </c>
      <c r="C584" s="22" t="s">
        <v>452</v>
      </c>
      <c r="D584" s="22" t="s">
        <v>454</v>
      </c>
      <c r="E584" s="24" t="n">
        <v>50908.2</v>
      </c>
      <c r="F584" s="24" t="n">
        <v>50908.2</v>
      </c>
      <c r="G584" s="21" t="n">
        <f aca="false">(F584/E584)*100</f>
        <v>100</v>
      </c>
      <c r="H584" s="14"/>
    </row>
    <row r="585" s="15" customFormat="true" ht="24" hidden="false" customHeight="false" outlineLevel="6" collapsed="false">
      <c r="A585" s="23" t="s">
        <v>455</v>
      </c>
      <c r="B585" s="22" t="s">
        <v>448</v>
      </c>
      <c r="C585" s="22" t="s">
        <v>456</v>
      </c>
      <c r="D585" s="22"/>
      <c r="E585" s="24" t="n">
        <v>4249036.08</v>
      </c>
      <c r="F585" s="24" t="n">
        <v>4093516.08</v>
      </c>
      <c r="G585" s="21" t="n">
        <f aca="false">(F585/E585)*100</f>
        <v>96.3398757489487</v>
      </c>
      <c r="H585" s="14"/>
    </row>
    <row r="586" s="15" customFormat="true" ht="12" hidden="false" customHeight="false" outlineLevel="5" collapsed="false">
      <c r="A586" s="23" t="s">
        <v>44</v>
      </c>
      <c r="B586" s="22" t="s">
        <v>448</v>
      </c>
      <c r="C586" s="22" t="s">
        <v>456</v>
      </c>
      <c r="D586" s="22" t="s">
        <v>45</v>
      </c>
      <c r="E586" s="24" t="n">
        <v>2051497.92</v>
      </c>
      <c r="F586" s="24" t="n">
        <v>1947817.92</v>
      </c>
      <c r="G586" s="21" t="n">
        <f aca="false">(F586/E586)*100</f>
        <v>94.9461318488688</v>
      </c>
      <c r="H586" s="14"/>
    </row>
    <row r="587" s="15" customFormat="true" ht="12" hidden="false" customHeight="false" outlineLevel="6" collapsed="false">
      <c r="A587" s="23" t="s">
        <v>116</v>
      </c>
      <c r="B587" s="22" t="s">
        <v>448</v>
      </c>
      <c r="C587" s="22" t="s">
        <v>456</v>
      </c>
      <c r="D587" s="22" t="s">
        <v>117</v>
      </c>
      <c r="E587" s="24" t="n">
        <v>2197538.16</v>
      </c>
      <c r="F587" s="24" t="n">
        <v>2145698.16</v>
      </c>
      <c r="G587" s="21" t="n">
        <f aca="false">(F587/E587)*100</f>
        <v>97.6409965959362</v>
      </c>
      <c r="H587" s="14"/>
    </row>
    <row r="588" s="15" customFormat="true" ht="24" hidden="false" customHeight="false" outlineLevel="5" collapsed="false">
      <c r="A588" s="23" t="s">
        <v>406</v>
      </c>
      <c r="B588" s="22" t="s">
        <v>448</v>
      </c>
      <c r="C588" s="22" t="s">
        <v>407</v>
      </c>
      <c r="D588" s="22"/>
      <c r="E588" s="24" t="n">
        <v>6204634.57</v>
      </c>
      <c r="F588" s="24" t="n">
        <v>6114881.56</v>
      </c>
      <c r="G588" s="21" t="n">
        <f aca="false">(F588/E588)*100</f>
        <v>98.5534521173259</v>
      </c>
      <c r="H588" s="14"/>
    </row>
    <row r="589" s="15" customFormat="true" ht="12" hidden="false" customHeight="false" outlineLevel="6" collapsed="false">
      <c r="A589" s="23" t="s">
        <v>60</v>
      </c>
      <c r="B589" s="22" t="s">
        <v>448</v>
      </c>
      <c r="C589" s="22" t="s">
        <v>457</v>
      </c>
      <c r="D589" s="22"/>
      <c r="E589" s="24" t="n">
        <v>1750446.05</v>
      </c>
      <c r="F589" s="24" t="n">
        <v>1720957.4</v>
      </c>
      <c r="G589" s="21" t="n">
        <f aca="false">(F589/E589)*100</f>
        <v>98.3153636754472</v>
      </c>
      <c r="H589" s="14"/>
    </row>
    <row r="590" s="15" customFormat="true" ht="12" hidden="false" customHeight="false" outlineLevel="6" collapsed="false">
      <c r="A590" s="23" t="s">
        <v>30</v>
      </c>
      <c r="B590" s="22" t="s">
        <v>448</v>
      </c>
      <c r="C590" s="22" t="s">
        <v>457</v>
      </c>
      <c r="D590" s="22" t="s">
        <v>31</v>
      </c>
      <c r="E590" s="24" t="n">
        <v>1305267.44</v>
      </c>
      <c r="F590" s="24" t="n">
        <v>1305267.44</v>
      </c>
      <c r="G590" s="21" t="n">
        <f aca="false">(F590/E590)*100</f>
        <v>100</v>
      </c>
      <c r="H590" s="14"/>
    </row>
    <row r="591" s="15" customFormat="true" ht="36" hidden="false" customHeight="false" outlineLevel="5" collapsed="false">
      <c r="A591" s="23" t="s">
        <v>34</v>
      </c>
      <c r="B591" s="22" t="s">
        <v>448</v>
      </c>
      <c r="C591" s="22" t="s">
        <v>457</v>
      </c>
      <c r="D591" s="22" t="s">
        <v>35</v>
      </c>
      <c r="E591" s="24" t="n">
        <v>365121.08</v>
      </c>
      <c r="F591" s="24" t="n">
        <v>335632.43</v>
      </c>
      <c r="G591" s="21" t="n">
        <f aca="false">(F591/E591)*100</f>
        <v>91.9235969613149</v>
      </c>
      <c r="H591" s="14"/>
    </row>
    <row r="592" s="15" customFormat="true" ht="24" hidden="false" customHeight="false" outlineLevel="6" collapsed="false">
      <c r="A592" s="23" t="s">
        <v>58</v>
      </c>
      <c r="B592" s="22" t="s">
        <v>448</v>
      </c>
      <c r="C592" s="22" t="s">
        <v>457</v>
      </c>
      <c r="D592" s="22" t="s">
        <v>59</v>
      </c>
      <c r="E592" s="24" t="n">
        <v>20355.6</v>
      </c>
      <c r="F592" s="24" t="n">
        <v>20355.6</v>
      </c>
      <c r="G592" s="21" t="n">
        <f aca="false">(F592/E592)*100</f>
        <v>100</v>
      </c>
      <c r="H592" s="14"/>
    </row>
    <row r="593" s="15" customFormat="true" ht="12" hidden="false" customHeight="false" outlineLevel="2" collapsed="false">
      <c r="A593" s="23" t="s">
        <v>44</v>
      </c>
      <c r="B593" s="22" t="s">
        <v>448</v>
      </c>
      <c r="C593" s="22" t="s">
        <v>457</v>
      </c>
      <c r="D593" s="22" t="s">
        <v>45</v>
      </c>
      <c r="E593" s="24" t="n">
        <v>59451.93</v>
      </c>
      <c r="F593" s="24" t="n">
        <v>59451.93</v>
      </c>
      <c r="G593" s="21" t="n">
        <f aca="false">(F593/E593)*100</f>
        <v>100</v>
      </c>
      <c r="H593" s="14"/>
    </row>
    <row r="594" s="15" customFormat="true" ht="12" hidden="false" customHeight="false" outlineLevel="3" collapsed="false">
      <c r="A594" s="23" t="s">
        <v>66</v>
      </c>
      <c r="B594" s="22" t="s">
        <v>448</v>
      </c>
      <c r="C594" s="22" t="s">
        <v>457</v>
      </c>
      <c r="D594" s="22" t="s">
        <v>67</v>
      </c>
      <c r="E594" s="24" t="n">
        <v>250</v>
      </c>
      <c r="F594" s="24" t="n">
        <v>250</v>
      </c>
      <c r="G594" s="21" t="n">
        <f aca="false">(F594/E594)*100</f>
        <v>100</v>
      </c>
      <c r="H594" s="14"/>
    </row>
    <row r="595" s="15" customFormat="true" ht="12" hidden="false" customHeight="false" outlineLevel="5" collapsed="false">
      <c r="A595" s="23" t="s">
        <v>458</v>
      </c>
      <c r="B595" s="22" t="s">
        <v>448</v>
      </c>
      <c r="C595" s="22" t="s">
        <v>459</v>
      </c>
      <c r="D595" s="22"/>
      <c r="E595" s="24" t="n">
        <v>3331746.24</v>
      </c>
      <c r="F595" s="24" t="n">
        <v>3271481.88</v>
      </c>
      <c r="G595" s="21" t="n">
        <f aca="false">(F595/E595)*100</f>
        <v>98.1912079834748</v>
      </c>
      <c r="H595" s="14"/>
    </row>
    <row r="596" s="15" customFormat="true" ht="36" hidden="false" customHeight="false" outlineLevel="6" collapsed="false">
      <c r="A596" s="23" t="s">
        <v>103</v>
      </c>
      <c r="B596" s="22" t="s">
        <v>448</v>
      </c>
      <c r="C596" s="22" t="s">
        <v>459</v>
      </c>
      <c r="D596" s="22" t="s">
        <v>104</v>
      </c>
      <c r="E596" s="24" t="n">
        <v>3331746.24</v>
      </c>
      <c r="F596" s="24" t="n">
        <v>3271481.88</v>
      </c>
      <c r="G596" s="21" t="n">
        <f aca="false">(F596/E596)*100</f>
        <v>98.1912079834748</v>
      </c>
      <c r="H596" s="14"/>
    </row>
    <row r="597" s="15" customFormat="true" ht="12" hidden="false" customHeight="false" outlineLevel="0" collapsed="false">
      <c r="A597" s="23" t="s">
        <v>460</v>
      </c>
      <c r="B597" s="22" t="s">
        <v>448</v>
      </c>
      <c r="C597" s="22" t="s">
        <v>461</v>
      </c>
      <c r="D597" s="22"/>
      <c r="E597" s="24" t="n">
        <v>734557.36</v>
      </c>
      <c r="F597" s="24" t="n">
        <v>734557.36</v>
      </c>
      <c r="G597" s="21" t="n">
        <f aca="false">(F597/E597)*100</f>
        <v>100</v>
      </c>
      <c r="H597" s="14"/>
    </row>
    <row r="598" s="15" customFormat="true" ht="12" hidden="false" customHeight="false" outlineLevel="1" collapsed="false">
      <c r="A598" s="23" t="s">
        <v>44</v>
      </c>
      <c r="B598" s="22" t="s">
        <v>448</v>
      </c>
      <c r="C598" s="22" t="s">
        <v>461</v>
      </c>
      <c r="D598" s="22" t="s">
        <v>45</v>
      </c>
      <c r="E598" s="24" t="n">
        <v>656686.8</v>
      </c>
      <c r="F598" s="24" t="n">
        <v>656686.8</v>
      </c>
      <c r="G598" s="21" t="n">
        <f aca="false">(F598/E598)*100</f>
        <v>100</v>
      </c>
      <c r="H598" s="14"/>
    </row>
    <row r="599" s="15" customFormat="true" ht="12" hidden="false" customHeight="false" outlineLevel="2" collapsed="false">
      <c r="A599" s="23" t="s">
        <v>116</v>
      </c>
      <c r="B599" s="22" t="s">
        <v>448</v>
      </c>
      <c r="C599" s="22" t="s">
        <v>461</v>
      </c>
      <c r="D599" s="22" t="s">
        <v>117</v>
      </c>
      <c r="E599" s="24" t="n">
        <v>77870.56</v>
      </c>
      <c r="F599" s="24" t="n">
        <v>77870.56</v>
      </c>
      <c r="G599" s="21" t="n">
        <f aca="false">(F599/E599)*100</f>
        <v>100</v>
      </c>
      <c r="H599" s="14"/>
    </row>
    <row r="600" s="15" customFormat="true" ht="36.75" hidden="false" customHeight="true" outlineLevel="3" collapsed="false">
      <c r="A600" s="23" t="s">
        <v>462</v>
      </c>
      <c r="B600" s="22" t="s">
        <v>448</v>
      </c>
      <c r="C600" s="22" t="s">
        <v>463</v>
      </c>
      <c r="D600" s="22"/>
      <c r="E600" s="24" t="n">
        <v>387884.92</v>
      </c>
      <c r="F600" s="24" t="n">
        <v>387884.92</v>
      </c>
      <c r="G600" s="21" t="n">
        <f aca="false">(F600/E600)*100</f>
        <v>100</v>
      </c>
      <c r="H600" s="14"/>
    </row>
    <row r="601" s="15" customFormat="true" ht="12" hidden="false" customHeight="false" outlineLevel="4" collapsed="false">
      <c r="A601" s="23" t="s">
        <v>453</v>
      </c>
      <c r="B601" s="22" t="s">
        <v>448</v>
      </c>
      <c r="C601" s="22" t="s">
        <v>463</v>
      </c>
      <c r="D601" s="22" t="s">
        <v>454</v>
      </c>
      <c r="E601" s="24" t="n">
        <v>387884.92</v>
      </c>
      <c r="F601" s="24" t="n">
        <v>387884.92</v>
      </c>
      <c r="G601" s="21" t="n">
        <f aca="false">(F601/E601)*100</f>
        <v>100</v>
      </c>
      <c r="H601" s="14"/>
    </row>
    <row r="602" s="15" customFormat="true" ht="12" hidden="false" customHeight="false" outlineLevel="5" collapsed="false">
      <c r="A602" s="23" t="s">
        <v>38</v>
      </c>
      <c r="B602" s="22" t="s">
        <v>448</v>
      </c>
      <c r="C602" s="22" t="s">
        <v>39</v>
      </c>
      <c r="D602" s="22"/>
      <c r="E602" s="24" t="n">
        <v>80000</v>
      </c>
      <c r="F602" s="24" t="n">
        <v>0</v>
      </c>
      <c r="G602" s="21" t="n">
        <f aca="false">(F602/E602)*100</f>
        <v>0</v>
      </c>
      <c r="H602" s="14"/>
    </row>
    <row r="603" s="15" customFormat="true" ht="12" hidden="true" customHeight="false" outlineLevel="6" collapsed="false">
      <c r="A603" s="23" t="s">
        <v>40</v>
      </c>
      <c r="B603" s="22" t="s">
        <v>448</v>
      </c>
      <c r="C603" s="22" t="s">
        <v>41</v>
      </c>
      <c r="D603" s="22"/>
      <c r="E603" s="24" t="n">
        <v>80000</v>
      </c>
      <c r="F603" s="24" t="n">
        <v>0</v>
      </c>
      <c r="G603" s="21" t="n">
        <f aca="false">(F603/E603)*100</f>
        <v>0</v>
      </c>
      <c r="H603" s="14"/>
    </row>
    <row r="604" s="15" customFormat="true" ht="24" hidden="false" customHeight="false" outlineLevel="6" collapsed="false">
      <c r="A604" s="23" t="s">
        <v>144</v>
      </c>
      <c r="B604" s="22" t="s">
        <v>448</v>
      </c>
      <c r="C604" s="22" t="s">
        <v>145</v>
      </c>
      <c r="D604" s="22"/>
      <c r="E604" s="24" t="n">
        <v>80000</v>
      </c>
      <c r="F604" s="24" t="n">
        <v>0</v>
      </c>
      <c r="G604" s="21" t="n">
        <f aca="false">(F604/E604)*100</f>
        <v>0</v>
      </c>
      <c r="H604" s="14"/>
    </row>
    <row r="605" s="15" customFormat="true" ht="36" hidden="false" customHeight="false" outlineLevel="5" collapsed="false">
      <c r="A605" s="23" t="s">
        <v>103</v>
      </c>
      <c r="B605" s="22" t="s">
        <v>448</v>
      </c>
      <c r="C605" s="22" t="s">
        <v>145</v>
      </c>
      <c r="D605" s="22" t="s">
        <v>104</v>
      </c>
      <c r="E605" s="24" t="n">
        <v>80000</v>
      </c>
      <c r="F605" s="24" t="n">
        <v>0</v>
      </c>
      <c r="G605" s="21" t="n">
        <f aca="false">(F605/E605)*100</f>
        <v>0</v>
      </c>
      <c r="H605" s="14"/>
    </row>
    <row r="606" s="15" customFormat="true" ht="12" hidden="false" customHeight="false" outlineLevel="6" collapsed="false">
      <c r="A606" s="18" t="s">
        <v>464</v>
      </c>
      <c r="B606" s="19" t="s">
        <v>465</v>
      </c>
      <c r="C606" s="19"/>
      <c r="D606" s="19"/>
      <c r="E606" s="20" t="n">
        <v>43510117.17</v>
      </c>
      <c r="F606" s="20" t="n">
        <v>42898307.63</v>
      </c>
      <c r="G606" s="21" t="n">
        <f aca="false">(F606/E606)*100</f>
        <v>98.5938683235221</v>
      </c>
      <c r="H606" s="14"/>
    </row>
    <row r="607" s="15" customFormat="true" ht="12" hidden="false" customHeight="false" outlineLevel="6" collapsed="false">
      <c r="A607" s="18" t="s">
        <v>466</v>
      </c>
      <c r="B607" s="19" t="s">
        <v>467</v>
      </c>
      <c r="C607" s="19"/>
      <c r="D607" s="19"/>
      <c r="E607" s="20" t="n">
        <v>41774436.68</v>
      </c>
      <c r="F607" s="20" t="n">
        <v>41188745.66</v>
      </c>
      <c r="G607" s="21" t="n">
        <f aca="false">(F607/E607)*100</f>
        <v>98.5979678804851</v>
      </c>
      <c r="H607" s="14"/>
    </row>
    <row r="608" s="15" customFormat="true" ht="12" hidden="true" customHeight="false" outlineLevel="5" collapsed="false">
      <c r="A608" s="18" t="s">
        <v>21</v>
      </c>
      <c r="B608" s="22" t="s">
        <v>467</v>
      </c>
      <c r="C608" s="22" t="s">
        <v>22</v>
      </c>
      <c r="D608" s="22" t="s">
        <v>23</v>
      </c>
      <c r="E608" s="20" t="n">
        <v>40721436.68</v>
      </c>
      <c r="F608" s="20" t="n">
        <v>40136204.46</v>
      </c>
      <c r="G608" s="21" t="n">
        <f aca="false">(F608/E608)*100</f>
        <v>98.5628399493886</v>
      </c>
      <c r="H608" s="14"/>
    </row>
    <row r="609" s="15" customFormat="true" ht="12" hidden="false" customHeight="false" outlineLevel="6" collapsed="false">
      <c r="A609" s="23" t="s">
        <v>468</v>
      </c>
      <c r="B609" s="22" t="s">
        <v>467</v>
      </c>
      <c r="C609" s="22" t="s">
        <v>469</v>
      </c>
      <c r="D609" s="22"/>
      <c r="E609" s="24" t="n">
        <v>40721436.68</v>
      </c>
      <c r="F609" s="24" t="n">
        <v>40136204.46</v>
      </c>
      <c r="G609" s="21" t="n">
        <f aca="false">(F609/E609)*100</f>
        <v>98.5628399493886</v>
      </c>
      <c r="H609" s="14"/>
    </row>
    <row r="610" s="15" customFormat="true" ht="24" hidden="false" customHeight="false" outlineLevel="4" collapsed="false">
      <c r="A610" s="23" t="s">
        <v>470</v>
      </c>
      <c r="B610" s="22" t="s">
        <v>467</v>
      </c>
      <c r="C610" s="22" t="s">
        <v>471</v>
      </c>
      <c r="D610" s="22"/>
      <c r="E610" s="24" t="n">
        <v>7212255.08</v>
      </c>
      <c r="F610" s="24" t="n">
        <v>7079658.15</v>
      </c>
      <c r="G610" s="21" t="n">
        <f aca="false">(F610/E610)*100</f>
        <v>98.1615052638987</v>
      </c>
      <c r="H610" s="14"/>
    </row>
    <row r="611" s="15" customFormat="true" ht="60" hidden="false" customHeight="false" outlineLevel="5" collapsed="false">
      <c r="A611" s="23" t="s">
        <v>360</v>
      </c>
      <c r="B611" s="22" t="s">
        <v>467</v>
      </c>
      <c r="C611" s="22" t="s">
        <v>472</v>
      </c>
      <c r="D611" s="22"/>
      <c r="E611" s="24" t="n">
        <v>65701.74</v>
      </c>
      <c r="F611" s="24" t="n">
        <v>65701.74</v>
      </c>
      <c r="G611" s="21" t="n">
        <f aca="false">(F611/E611)*100</f>
        <v>100</v>
      </c>
      <c r="H611" s="14"/>
    </row>
    <row r="612" s="15" customFormat="true" ht="36" hidden="false" customHeight="false" outlineLevel="6" collapsed="false">
      <c r="A612" s="23" t="s">
        <v>120</v>
      </c>
      <c r="B612" s="22" t="s">
        <v>467</v>
      </c>
      <c r="C612" s="22" t="s">
        <v>472</v>
      </c>
      <c r="D612" s="22" t="s">
        <v>121</v>
      </c>
      <c r="E612" s="24" t="n">
        <v>46014.49</v>
      </c>
      <c r="F612" s="24" t="n">
        <v>46014.49</v>
      </c>
      <c r="G612" s="21" t="n">
        <f aca="false">(F612/E612)*100</f>
        <v>100</v>
      </c>
      <c r="H612" s="14"/>
    </row>
    <row r="613" s="15" customFormat="true" ht="12" hidden="false" customHeight="false" outlineLevel="6" collapsed="false">
      <c r="A613" s="23" t="s">
        <v>116</v>
      </c>
      <c r="B613" s="22" t="s">
        <v>467</v>
      </c>
      <c r="C613" s="22" t="s">
        <v>472</v>
      </c>
      <c r="D613" s="22" t="s">
        <v>117</v>
      </c>
      <c r="E613" s="24" t="n">
        <v>19687.25</v>
      </c>
      <c r="F613" s="24" t="n">
        <v>19687.25</v>
      </c>
      <c r="G613" s="21" t="n">
        <f aca="false">(F613/E613)*100</f>
        <v>100</v>
      </c>
      <c r="H613" s="14"/>
    </row>
    <row r="614" s="15" customFormat="true" ht="36" hidden="false" customHeight="false" outlineLevel="5" collapsed="false">
      <c r="A614" s="23" t="s">
        <v>369</v>
      </c>
      <c r="B614" s="22" t="s">
        <v>467</v>
      </c>
      <c r="C614" s="22" t="s">
        <v>473</v>
      </c>
      <c r="D614" s="22"/>
      <c r="E614" s="24" t="n">
        <v>7114120.69</v>
      </c>
      <c r="F614" s="24" t="n">
        <v>6981523.76</v>
      </c>
      <c r="G614" s="21" t="n">
        <f aca="false">(F614/E614)*100</f>
        <v>98.1361444965871</v>
      </c>
      <c r="H614" s="14"/>
    </row>
    <row r="615" s="15" customFormat="true" ht="36" hidden="false" customHeight="false" outlineLevel="6" collapsed="false">
      <c r="A615" s="23" t="s">
        <v>120</v>
      </c>
      <c r="B615" s="22" t="s">
        <v>467</v>
      </c>
      <c r="C615" s="22" t="s">
        <v>473</v>
      </c>
      <c r="D615" s="22" t="s">
        <v>121</v>
      </c>
      <c r="E615" s="24" t="n">
        <v>7071590.69</v>
      </c>
      <c r="F615" s="24" t="n">
        <v>6938993.76</v>
      </c>
      <c r="G615" s="21" t="n">
        <f aca="false">(F615/E615)*100</f>
        <v>98.1249348864675</v>
      </c>
      <c r="H615" s="14"/>
    </row>
    <row r="616" s="15" customFormat="true" ht="12" hidden="false" customHeight="false" outlineLevel="5" collapsed="false">
      <c r="A616" s="23" t="s">
        <v>116</v>
      </c>
      <c r="B616" s="22" t="s">
        <v>467</v>
      </c>
      <c r="C616" s="22" t="s">
        <v>473</v>
      </c>
      <c r="D616" s="22" t="s">
        <v>117</v>
      </c>
      <c r="E616" s="24" t="n">
        <v>42530</v>
      </c>
      <c r="F616" s="24" t="n">
        <v>42530</v>
      </c>
      <c r="G616" s="21" t="n">
        <f aca="false">(F616/E616)*100</f>
        <v>100</v>
      </c>
      <c r="H616" s="14"/>
    </row>
    <row r="617" s="15" customFormat="true" ht="24" hidden="false" customHeight="false" outlineLevel="6" collapsed="false">
      <c r="A617" s="23" t="s">
        <v>474</v>
      </c>
      <c r="B617" s="22" t="s">
        <v>467</v>
      </c>
      <c r="C617" s="22" t="s">
        <v>475</v>
      </c>
      <c r="D617" s="22" t="s">
        <v>23</v>
      </c>
      <c r="E617" s="24" t="n">
        <v>32432.65</v>
      </c>
      <c r="F617" s="24" t="n">
        <v>32432.65</v>
      </c>
      <c r="G617" s="21" t="n">
        <f aca="false">(F617/E617)*100</f>
        <v>100</v>
      </c>
      <c r="H617" s="14"/>
    </row>
    <row r="618" s="15" customFormat="true" ht="12" hidden="false" customHeight="false" outlineLevel="5" collapsed="false">
      <c r="A618" s="23" t="s">
        <v>116</v>
      </c>
      <c r="B618" s="22" t="s">
        <v>467</v>
      </c>
      <c r="C618" s="22" t="s">
        <v>475</v>
      </c>
      <c r="D618" s="22" t="s">
        <v>117</v>
      </c>
      <c r="E618" s="24" t="n">
        <v>32432.65</v>
      </c>
      <c r="F618" s="24" t="n">
        <v>32432.65</v>
      </c>
      <c r="G618" s="21" t="n">
        <f aca="false">(F618/E618)*100</f>
        <v>100</v>
      </c>
      <c r="H618" s="14"/>
    </row>
    <row r="619" s="15" customFormat="true" ht="24" hidden="false" customHeight="false" outlineLevel="6" collapsed="false">
      <c r="A619" s="23" t="s">
        <v>476</v>
      </c>
      <c r="B619" s="22" t="s">
        <v>467</v>
      </c>
      <c r="C619" s="22" t="s">
        <v>477</v>
      </c>
      <c r="D619" s="22"/>
      <c r="E619" s="24" t="n">
        <v>31582387.79</v>
      </c>
      <c r="F619" s="24" t="n">
        <v>31129752.5</v>
      </c>
      <c r="G619" s="21" t="n">
        <f aca="false">(F619/E619)*100</f>
        <v>98.566811056182</v>
      </c>
      <c r="H619" s="14"/>
    </row>
    <row r="620" s="15" customFormat="true" ht="48" hidden="false" customHeight="true" outlineLevel="6" collapsed="false">
      <c r="A620" s="23" t="s">
        <v>360</v>
      </c>
      <c r="B620" s="22" t="s">
        <v>467</v>
      </c>
      <c r="C620" s="22" t="s">
        <v>478</v>
      </c>
      <c r="D620" s="22"/>
      <c r="E620" s="24" t="n">
        <v>20764.09</v>
      </c>
      <c r="F620" s="24" t="n">
        <v>20764.09</v>
      </c>
      <c r="G620" s="21" t="n">
        <f aca="false">(F620/E620)*100</f>
        <v>100</v>
      </c>
      <c r="H620" s="14"/>
    </row>
    <row r="621" s="15" customFormat="true" ht="36" hidden="false" customHeight="false" outlineLevel="5" collapsed="false">
      <c r="A621" s="23" t="s">
        <v>120</v>
      </c>
      <c r="B621" s="22" t="s">
        <v>467</v>
      </c>
      <c r="C621" s="22" t="s">
        <v>478</v>
      </c>
      <c r="D621" s="22" t="s">
        <v>121</v>
      </c>
      <c r="E621" s="24" t="n">
        <v>15416.37</v>
      </c>
      <c r="F621" s="24" t="n">
        <v>15416.37</v>
      </c>
      <c r="G621" s="21" t="n">
        <f aca="false">(F621/E621)*100</f>
        <v>100</v>
      </c>
      <c r="H621" s="14"/>
    </row>
    <row r="622" s="15" customFormat="true" ht="12" hidden="false" customHeight="false" outlineLevel="6" collapsed="false">
      <c r="A622" s="23" t="s">
        <v>116</v>
      </c>
      <c r="B622" s="22" t="s">
        <v>467</v>
      </c>
      <c r="C622" s="22" t="s">
        <v>478</v>
      </c>
      <c r="D622" s="22" t="s">
        <v>117</v>
      </c>
      <c r="E622" s="24" t="n">
        <v>5347.72</v>
      </c>
      <c r="F622" s="24" t="n">
        <v>5347.72</v>
      </c>
      <c r="G622" s="21" t="n">
        <f aca="false">(F622/E622)*100</f>
        <v>100</v>
      </c>
      <c r="H622" s="14"/>
    </row>
    <row r="623" s="15" customFormat="true" ht="12" hidden="false" customHeight="false" outlineLevel="5" collapsed="false">
      <c r="A623" s="23" t="s">
        <v>69</v>
      </c>
      <c r="B623" s="22" t="s">
        <v>467</v>
      </c>
      <c r="C623" s="22" t="s">
        <v>479</v>
      </c>
      <c r="D623" s="22"/>
      <c r="E623" s="24" t="n">
        <v>132222</v>
      </c>
      <c r="F623" s="24" t="n">
        <v>132222</v>
      </c>
      <c r="G623" s="21" t="n">
        <f aca="false">(F623/E623)*100</f>
        <v>100</v>
      </c>
      <c r="H623" s="14"/>
    </row>
    <row r="624" s="15" customFormat="true" ht="12" hidden="false" customHeight="false" outlineLevel="6" collapsed="false">
      <c r="A624" s="23" t="s">
        <v>116</v>
      </c>
      <c r="B624" s="22" t="s">
        <v>467</v>
      </c>
      <c r="C624" s="22" t="s">
        <v>479</v>
      </c>
      <c r="D624" s="22" t="s">
        <v>117</v>
      </c>
      <c r="E624" s="24" t="n">
        <v>132222</v>
      </c>
      <c r="F624" s="24" t="n">
        <v>132222</v>
      </c>
      <c r="G624" s="21" t="n">
        <f aca="false">(F624/E624)*100</f>
        <v>100</v>
      </c>
      <c r="H624" s="14"/>
    </row>
    <row r="625" s="15" customFormat="true" ht="36" hidden="false" customHeight="false" outlineLevel="5" collapsed="false">
      <c r="A625" s="23" t="s">
        <v>369</v>
      </c>
      <c r="B625" s="22" t="s">
        <v>467</v>
      </c>
      <c r="C625" s="22" t="s">
        <v>480</v>
      </c>
      <c r="D625" s="22"/>
      <c r="E625" s="24" t="n">
        <v>3500721.99</v>
      </c>
      <c r="F625" s="24" t="n">
        <v>3438928.24</v>
      </c>
      <c r="G625" s="21" t="n">
        <f aca="false">(F625/E625)*100</f>
        <v>98.2348284103532</v>
      </c>
      <c r="H625" s="14"/>
    </row>
    <row r="626" s="15" customFormat="true" ht="36" hidden="false" customHeight="false" outlineLevel="6" collapsed="false">
      <c r="A626" s="23" t="s">
        <v>120</v>
      </c>
      <c r="B626" s="22" t="s">
        <v>467</v>
      </c>
      <c r="C626" s="22" t="s">
        <v>480</v>
      </c>
      <c r="D626" s="22" t="s">
        <v>121</v>
      </c>
      <c r="E626" s="24" t="n">
        <v>3500721.99</v>
      </c>
      <c r="F626" s="24" t="n">
        <v>3438928.24</v>
      </c>
      <c r="G626" s="21" t="n">
        <f aca="false">(F626/E626)*100</f>
        <v>98.2348284103532</v>
      </c>
      <c r="H626" s="14"/>
    </row>
    <row r="627" s="15" customFormat="true" ht="48" hidden="false" customHeight="true" outlineLevel="6" collapsed="false">
      <c r="A627" s="23" t="s">
        <v>360</v>
      </c>
      <c r="B627" s="22" t="s">
        <v>467</v>
      </c>
      <c r="C627" s="22" t="s">
        <v>481</v>
      </c>
      <c r="D627" s="22"/>
      <c r="E627" s="24" t="n">
        <v>162889.05</v>
      </c>
      <c r="F627" s="24" t="n">
        <v>162889.05</v>
      </c>
      <c r="G627" s="21" t="n">
        <f aca="false">(F627/E627)*100</f>
        <v>100</v>
      </c>
      <c r="H627" s="14"/>
    </row>
    <row r="628" s="15" customFormat="true" ht="36" hidden="false" customHeight="false" outlineLevel="5" collapsed="false">
      <c r="A628" s="23" t="s">
        <v>120</v>
      </c>
      <c r="B628" s="22" t="s">
        <v>467</v>
      </c>
      <c r="C628" s="22" t="s">
        <v>481</v>
      </c>
      <c r="D628" s="22" t="s">
        <v>121</v>
      </c>
      <c r="E628" s="24" t="n">
        <v>118492.05</v>
      </c>
      <c r="F628" s="24" t="n">
        <v>118492.05</v>
      </c>
      <c r="G628" s="21" t="n">
        <f aca="false">(F628/E628)*100</f>
        <v>100</v>
      </c>
      <c r="H628" s="14"/>
    </row>
    <row r="629" s="15" customFormat="true" ht="12" hidden="false" customHeight="false" outlineLevel="6" collapsed="false">
      <c r="A629" s="23" t="s">
        <v>116</v>
      </c>
      <c r="B629" s="22" t="s">
        <v>467</v>
      </c>
      <c r="C629" s="22" t="s">
        <v>481</v>
      </c>
      <c r="D629" s="22" t="s">
        <v>117</v>
      </c>
      <c r="E629" s="24" t="n">
        <v>44397</v>
      </c>
      <c r="F629" s="24" t="n">
        <v>44397</v>
      </c>
      <c r="G629" s="21" t="n">
        <f aca="false">(F629/E629)*100</f>
        <v>100</v>
      </c>
      <c r="H629" s="14"/>
    </row>
    <row r="630" s="15" customFormat="true" ht="12" hidden="false" customHeight="false" outlineLevel="4" collapsed="false">
      <c r="A630" s="23" t="s">
        <v>69</v>
      </c>
      <c r="B630" s="22" t="s">
        <v>467</v>
      </c>
      <c r="C630" s="22" t="s">
        <v>482</v>
      </c>
      <c r="D630" s="22"/>
      <c r="E630" s="24" t="n">
        <v>103084</v>
      </c>
      <c r="F630" s="24" t="n">
        <v>103084</v>
      </c>
      <c r="G630" s="21" t="n">
        <f aca="false">(F630/E630)*100</f>
        <v>100</v>
      </c>
      <c r="H630" s="14"/>
    </row>
    <row r="631" s="15" customFormat="true" ht="12" hidden="false" customHeight="false" outlineLevel="5" collapsed="false">
      <c r="A631" s="23" t="s">
        <v>116</v>
      </c>
      <c r="B631" s="22" t="s">
        <v>467</v>
      </c>
      <c r="C631" s="22" t="s">
        <v>482</v>
      </c>
      <c r="D631" s="22" t="s">
        <v>117</v>
      </c>
      <c r="E631" s="24" t="n">
        <v>103084</v>
      </c>
      <c r="F631" s="24" t="n">
        <v>103084</v>
      </c>
      <c r="G631" s="21" t="n">
        <f aca="false">(F631/E631)*100</f>
        <v>100</v>
      </c>
      <c r="H631" s="14"/>
    </row>
    <row r="632" s="15" customFormat="true" ht="12" hidden="false" customHeight="false" outlineLevel="6" collapsed="false">
      <c r="A632" s="23" t="s">
        <v>483</v>
      </c>
      <c r="B632" s="22" t="s">
        <v>467</v>
      </c>
      <c r="C632" s="22" t="s">
        <v>484</v>
      </c>
      <c r="D632" s="22"/>
      <c r="E632" s="24" t="n">
        <v>200000</v>
      </c>
      <c r="F632" s="24" t="n">
        <v>200000</v>
      </c>
      <c r="G632" s="21" t="n">
        <f aca="false">(F632/E632)*100</f>
        <v>100</v>
      </c>
      <c r="H632" s="14"/>
    </row>
    <row r="633" s="15" customFormat="true" ht="12" hidden="false" customHeight="false" outlineLevel="4" collapsed="false">
      <c r="A633" s="23" t="s">
        <v>116</v>
      </c>
      <c r="B633" s="22" t="s">
        <v>467</v>
      </c>
      <c r="C633" s="22" t="s">
        <v>484</v>
      </c>
      <c r="D633" s="22" t="s">
        <v>117</v>
      </c>
      <c r="E633" s="24" t="n">
        <v>200000</v>
      </c>
      <c r="F633" s="24" t="n">
        <v>200000</v>
      </c>
      <c r="G633" s="21" t="n">
        <f aca="false">(F633/E633)*100</f>
        <v>100</v>
      </c>
      <c r="H633" s="14"/>
    </row>
    <row r="634" s="15" customFormat="true" ht="36" hidden="false" customHeight="false" outlineLevel="5" collapsed="false">
      <c r="A634" s="23" t="s">
        <v>369</v>
      </c>
      <c r="B634" s="22" t="s">
        <v>467</v>
      </c>
      <c r="C634" s="22" t="s">
        <v>485</v>
      </c>
      <c r="D634" s="22"/>
      <c r="E634" s="24" t="n">
        <v>27439400.46</v>
      </c>
      <c r="F634" s="24" t="n">
        <v>27048558.92</v>
      </c>
      <c r="G634" s="21" t="n">
        <f aca="false">(F634/E634)*100</f>
        <v>98.5756192429578</v>
      </c>
      <c r="H634" s="14"/>
    </row>
    <row r="635" s="15" customFormat="true" ht="36" hidden="false" customHeight="false" outlineLevel="6" collapsed="false">
      <c r="A635" s="23" t="s">
        <v>120</v>
      </c>
      <c r="B635" s="22" t="s">
        <v>467</v>
      </c>
      <c r="C635" s="22" t="s">
        <v>485</v>
      </c>
      <c r="D635" s="22" t="s">
        <v>121</v>
      </c>
      <c r="E635" s="24" t="n">
        <v>27204161.16</v>
      </c>
      <c r="F635" s="24" t="n">
        <v>26813319.62</v>
      </c>
      <c r="G635" s="21" t="n">
        <f aca="false">(F635/E635)*100</f>
        <v>98.5633023650269</v>
      </c>
      <c r="H635" s="14"/>
    </row>
    <row r="636" s="15" customFormat="true" ht="12" hidden="false" customHeight="false" outlineLevel="4" collapsed="false">
      <c r="A636" s="23" t="s">
        <v>116</v>
      </c>
      <c r="B636" s="22" t="s">
        <v>467</v>
      </c>
      <c r="C636" s="22" t="s">
        <v>485</v>
      </c>
      <c r="D636" s="22" t="s">
        <v>117</v>
      </c>
      <c r="E636" s="24" t="n">
        <v>235239.3</v>
      </c>
      <c r="F636" s="24" t="n">
        <v>235239.3</v>
      </c>
      <c r="G636" s="21" t="n">
        <f aca="false">(F636/E636)*100</f>
        <v>100</v>
      </c>
      <c r="H636" s="14"/>
    </row>
    <row r="637" s="15" customFormat="true" ht="24" hidden="false" customHeight="false" outlineLevel="5" collapsed="false">
      <c r="A637" s="23" t="s">
        <v>144</v>
      </c>
      <c r="B637" s="22" t="s">
        <v>467</v>
      </c>
      <c r="C637" s="22" t="s">
        <v>486</v>
      </c>
      <c r="D637" s="22"/>
      <c r="E637" s="24" t="n">
        <v>23306.2</v>
      </c>
      <c r="F637" s="24" t="n">
        <v>23306.2</v>
      </c>
      <c r="G637" s="21" t="n">
        <f aca="false">(F637/E637)*100</f>
        <v>100</v>
      </c>
      <c r="H637" s="14"/>
    </row>
    <row r="638" s="15" customFormat="true" ht="12" hidden="false" customHeight="false" outlineLevel="6" collapsed="false">
      <c r="A638" s="23" t="s">
        <v>116</v>
      </c>
      <c r="B638" s="22" t="s">
        <v>467</v>
      </c>
      <c r="C638" s="22" t="s">
        <v>486</v>
      </c>
      <c r="D638" s="22" t="s">
        <v>117</v>
      </c>
      <c r="E638" s="24" t="n">
        <v>23306.2</v>
      </c>
      <c r="F638" s="24" t="n">
        <v>23306.2</v>
      </c>
      <c r="G638" s="21" t="n">
        <f aca="false">(F638/E638)*100</f>
        <v>100</v>
      </c>
      <c r="H638" s="14"/>
    </row>
    <row r="639" s="15" customFormat="true" ht="12" hidden="false" customHeight="false" outlineLevel="2" collapsed="false">
      <c r="A639" s="23" t="s">
        <v>487</v>
      </c>
      <c r="B639" s="22" t="s">
        <v>467</v>
      </c>
      <c r="C639" s="22" t="s">
        <v>488</v>
      </c>
      <c r="D639" s="22"/>
      <c r="E639" s="24" t="n">
        <v>716692.8</v>
      </c>
      <c r="F639" s="24" t="n">
        <v>716692.8</v>
      </c>
      <c r="G639" s="21" t="n">
        <f aca="false">(F639/E639)*100</f>
        <v>100</v>
      </c>
      <c r="H639" s="14"/>
    </row>
    <row r="640" s="15" customFormat="true" ht="12.75" hidden="false" customHeight="true" outlineLevel="3" collapsed="false">
      <c r="A640" s="23" t="s">
        <v>489</v>
      </c>
      <c r="B640" s="22" t="s">
        <v>467</v>
      </c>
      <c r="C640" s="22" t="s">
        <v>490</v>
      </c>
      <c r="D640" s="22"/>
      <c r="E640" s="24" t="n">
        <v>716692.8</v>
      </c>
      <c r="F640" s="24" t="n">
        <v>716692.8</v>
      </c>
      <c r="G640" s="21" t="n">
        <f aca="false">(F640/E640)*100</f>
        <v>100</v>
      </c>
      <c r="H640" s="14"/>
    </row>
    <row r="641" s="15" customFormat="true" ht="24" hidden="false" customHeight="false" outlineLevel="5" collapsed="false">
      <c r="A641" s="23" t="s">
        <v>491</v>
      </c>
      <c r="B641" s="22" t="s">
        <v>467</v>
      </c>
      <c r="C641" s="22" t="s">
        <v>490</v>
      </c>
      <c r="D641" s="22" t="s">
        <v>492</v>
      </c>
      <c r="E641" s="24" t="n">
        <v>716692.8</v>
      </c>
      <c r="F641" s="24" t="n">
        <v>716692.8</v>
      </c>
      <c r="G641" s="21" t="n">
        <f aca="false">(F641/E641)*100</f>
        <v>100</v>
      </c>
      <c r="H641" s="14"/>
    </row>
    <row r="642" s="15" customFormat="true" ht="24" hidden="false" customHeight="false" outlineLevel="6" collapsed="false">
      <c r="A642" s="23" t="s">
        <v>406</v>
      </c>
      <c r="B642" s="22" t="s">
        <v>467</v>
      </c>
      <c r="C642" s="22" t="s">
        <v>493</v>
      </c>
      <c r="D642" s="22"/>
      <c r="E642" s="24" t="n">
        <v>1010101.01</v>
      </c>
      <c r="F642" s="24" t="n">
        <v>1010101.01</v>
      </c>
      <c r="G642" s="21" t="n">
        <f aca="false">(F642/E642)*100</f>
        <v>100</v>
      </c>
      <c r="H642" s="14"/>
    </row>
    <row r="643" s="15" customFormat="true" ht="23.25" hidden="false" customHeight="true" outlineLevel="1" collapsed="false">
      <c r="A643" s="23" t="s">
        <v>494</v>
      </c>
      <c r="B643" s="22" t="s">
        <v>467</v>
      </c>
      <c r="C643" s="22" t="s">
        <v>495</v>
      </c>
      <c r="D643" s="22"/>
      <c r="E643" s="24" t="n">
        <v>1010101.01</v>
      </c>
      <c r="F643" s="24" t="n">
        <v>1010101.01</v>
      </c>
      <c r="G643" s="21" t="n">
        <f aca="false">(F643/E643)*100</f>
        <v>100</v>
      </c>
      <c r="H643" s="14"/>
    </row>
    <row r="644" s="15" customFormat="true" ht="12" hidden="false" customHeight="false" outlineLevel="2" collapsed="false">
      <c r="A644" s="23" t="s">
        <v>116</v>
      </c>
      <c r="B644" s="22" t="s">
        <v>467</v>
      </c>
      <c r="C644" s="22" t="s">
        <v>495</v>
      </c>
      <c r="D644" s="22" t="s">
        <v>117</v>
      </c>
      <c r="E644" s="24" t="n">
        <v>1010101.01</v>
      </c>
      <c r="F644" s="24" t="n">
        <v>1010101.01</v>
      </c>
      <c r="G644" s="21" t="n">
        <f aca="false">(F644/E644)*100</f>
        <v>100</v>
      </c>
      <c r="H644" s="14"/>
    </row>
    <row r="645" s="15" customFormat="true" ht="24" hidden="false" customHeight="false" outlineLevel="3" collapsed="false">
      <c r="A645" s="23" t="s">
        <v>496</v>
      </c>
      <c r="B645" s="22" t="s">
        <v>467</v>
      </c>
      <c r="C645" s="22" t="s">
        <v>497</v>
      </c>
      <c r="D645" s="22"/>
      <c r="E645" s="24" t="n">
        <v>200000</v>
      </c>
      <c r="F645" s="24" t="n">
        <v>200000</v>
      </c>
      <c r="G645" s="21" t="n">
        <f aca="false">(F645/E645)*100</f>
        <v>100</v>
      </c>
      <c r="H645" s="14"/>
    </row>
    <row r="646" s="15" customFormat="true" ht="12" hidden="false" customHeight="false" outlineLevel="4" collapsed="false">
      <c r="A646" s="23" t="s">
        <v>498</v>
      </c>
      <c r="B646" s="22" t="s">
        <v>467</v>
      </c>
      <c r="C646" s="22" t="s">
        <v>499</v>
      </c>
      <c r="D646" s="22"/>
      <c r="E646" s="24" t="n">
        <v>200000</v>
      </c>
      <c r="F646" s="24" t="n">
        <v>200000</v>
      </c>
      <c r="G646" s="21" t="n">
        <f aca="false">(F646/E646)*100</f>
        <v>100</v>
      </c>
      <c r="H646" s="14"/>
    </row>
    <row r="647" s="15" customFormat="true" ht="12" hidden="false" customHeight="false" outlineLevel="5" collapsed="false">
      <c r="A647" s="23" t="s">
        <v>116</v>
      </c>
      <c r="B647" s="22" t="s">
        <v>467</v>
      </c>
      <c r="C647" s="22" t="s">
        <v>499</v>
      </c>
      <c r="D647" s="22" t="s">
        <v>117</v>
      </c>
      <c r="E647" s="24" t="n">
        <v>200000</v>
      </c>
      <c r="F647" s="24" t="n">
        <v>200000</v>
      </c>
      <c r="G647" s="21" t="n">
        <f aca="false">(F647/E647)*100</f>
        <v>100</v>
      </c>
      <c r="H647" s="14"/>
    </row>
    <row r="648" s="15" customFormat="true" ht="12" hidden="false" customHeight="false" outlineLevel="6" collapsed="false">
      <c r="A648" s="23" t="s">
        <v>38</v>
      </c>
      <c r="B648" s="22" t="s">
        <v>467</v>
      </c>
      <c r="C648" s="22" t="s">
        <v>39</v>
      </c>
      <c r="D648" s="22"/>
      <c r="E648" s="24" t="n">
        <v>1053000</v>
      </c>
      <c r="F648" s="24" t="n">
        <v>1052541.2</v>
      </c>
      <c r="G648" s="21" t="n">
        <f aca="false">(F648/E648)*100</f>
        <v>99.9564292497626</v>
      </c>
      <c r="H648" s="14"/>
    </row>
    <row r="649" s="15" customFormat="true" ht="12" hidden="true" customHeight="false" outlineLevel="6" collapsed="false">
      <c r="A649" s="23" t="s">
        <v>40</v>
      </c>
      <c r="B649" s="22" t="s">
        <v>467</v>
      </c>
      <c r="C649" s="22" t="s">
        <v>41</v>
      </c>
      <c r="D649" s="22"/>
      <c r="E649" s="24" t="n">
        <v>1053000</v>
      </c>
      <c r="F649" s="24" t="n">
        <v>1052541.2</v>
      </c>
      <c r="G649" s="21" t="n">
        <f aca="false">(F649/E649)*100</f>
        <v>99.9564292497626</v>
      </c>
      <c r="H649" s="14"/>
    </row>
    <row r="650" s="15" customFormat="true" ht="24" hidden="false" customHeight="false" outlineLevel="6" collapsed="false">
      <c r="A650" s="23" t="s">
        <v>150</v>
      </c>
      <c r="B650" s="22" t="s">
        <v>467</v>
      </c>
      <c r="C650" s="22" t="s">
        <v>151</v>
      </c>
      <c r="D650" s="22"/>
      <c r="E650" s="24" t="n">
        <v>1053000</v>
      </c>
      <c r="F650" s="24" t="n">
        <v>1052541.2</v>
      </c>
      <c r="G650" s="21" t="n">
        <f aca="false">(F650/E650)*100</f>
        <v>99.9564292497626</v>
      </c>
      <c r="H650" s="14"/>
    </row>
    <row r="651" s="15" customFormat="true" ht="12" hidden="false" customHeight="false" outlineLevel="6" collapsed="false">
      <c r="A651" s="23" t="s">
        <v>116</v>
      </c>
      <c r="B651" s="22" t="s">
        <v>467</v>
      </c>
      <c r="C651" s="22" t="s">
        <v>151</v>
      </c>
      <c r="D651" s="22" t="s">
        <v>117</v>
      </c>
      <c r="E651" s="24" t="n">
        <v>1053000</v>
      </c>
      <c r="F651" s="24" t="n">
        <v>1052541.2</v>
      </c>
      <c r="G651" s="21" t="n">
        <f aca="false">(F651/E651)*100</f>
        <v>99.9564292497626</v>
      </c>
      <c r="H651" s="14"/>
    </row>
    <row r="652" s="15" customFormat="true" ht="12" hidden="false" customHeight="false" outlineLevel="6" collapsed="false">
      <c r="A652" s="18" t="s">
        <v>500</v>
      </c>
      <c r="B652" s="19" t="s">
        <v>501</v>
      </c>
      <c r="C652" s="19"/>
      <c r="D652" s="19"/>
      <c r="E652" s="20" t="n">
        <v>1735680.49</v>
      </c>
      <c r="F652" s="20" t="n">
        <v>1709561.97</v>
      </c>
      <c r="G652" s="21" t="n">
        <f aca="false">(F652/E652)*100</f>
        <v>98.495200000779</v>
      </c>
      <c r="H652" s="14"/>
    </row>
    <row r="653" s="15" customFormat="true" ht="12" hidden="true" customHeight="false" outlineLevel="5" collapsed="false">
      <c r="A653" s="18" t="s">
        <v>21</v>
      </c>
      <c r="B653" s="22" t="s">
        <v>501</v>
      </c>
      <c r="C653" s="22" t="s">
        <v>22</v>
      </c>
      <c r="D653" s="22" t="s">
        <v>23</v>
      </c>
      <c r="E653" s="20" t="n">
        <v>1735680.49</v>
      </c>
      <c r="F653" s="20" t="n">
        <v>1709561.97</v>
      </c>
      <c r="G653" s="21" t="n">
        <f aca="false">(F653/E653)*100</f>
        <v>98.495200000779</v>
      </c>
      <c r="H653" s="14"/>
    </row>
    <row r="654" s="15" customFormat="true" ht="12" hidden="false" customHeight="false" outlineLevel="6" collapsed="false">
      <c r="A654" s="23" t="s">
        <v>468</v>
      </c>
      <c r="B654" s="22" t="s">
        <v>501</v>
      </c>
      <c r="C654" s="22" t="s">
        <v>469</v>
      </c>
      <c r="D654" s="22"/>
      <c r="E654" s="24" t="n">
        <v>1735680.49</v>
      </c>
      <c r="F654" s="24" t="n">
        <v>1709561.97</v>
      </c>
      <c r="G654" s="21" t="n">
        <f aca="false">(F654/E654)*100</f>
        <v>98.495200000779</v>
      </c>
      <c r="H654" s="14"/>
    </row>
    <row r="655" s="15" customFormat="true" ht="24" hidden="false" customHeight="false" outlineLevel="0" collapsed="false">
      <c r="A655" s="23" t="s">
        <v>406</v>
      </c>
      <c r="B655" s="22" t="s">
        <v>501</v>
      </c>
      <c r="C655" s="22" t="s">
        <v>493</v>
      </c>
      <c r="D655" s="22"/>
      <c r="E655" s="24" t="n">
        <v>1735680.49</v>
      </c>
      <c r="F655" s="24" t="n">
        <v>1709561.97</v>
      </c>
      <c r="G655" s="21" t="n">
        <f aca="false">(F655/E655)*100</f>
        <v>98.495200000779</v>
      </c>
      <c r="H655" s="14"/>
    </row>
    <row r="656" s="15" customFormat="true" ht="12" hidden="false" customHeight="false" outlineLevel="1" collapsed="false">
      <c r="A656" s="23" t="s">
        <v>60</v>
      </c>
      <c r="B656" s="22" t="s">
        <v>501</v>
      </c>
      <c r="C656" s="22" t="s">
        <v>502</v>
      </c>
      <c r="D656" s="22"/>
      <c r="E656" s="24" t="n">
        <v>1723680.49</v>
      </c>
      <c r="F656" s="24" t="n">
        <v>1697561.97</v>
      </c>
      <c r="G656" s="21" t="n">
        <f aca="false">(F656/E656)*100</f>
        <v>98.4847238132863</v>
      </c>
      <c r="H656" s="14"/>
    </row>
    <row r="657" s="15" customFormat="true" ht="12" hidden="false" customHeight="false" outlineLevel="2" collapsed="false">
      <c r="A657" s="23" t="s">
        <v>30</v>
      </c>
      <c r="B657" s="22" t="s">
        <v>501</v>
      </c>
      <c r="C657" s="22" t="s">
        <v>502</v>
      </c>
      <c r="D657" s="22" t="s">
        <v>31</v>
      </c>
      <c r="E657" s="24" t="n">
        <v>1274780.54</v>
      </c>
      <c r="F657" s="24" t="n">
        <v>1274780.54</v>
      </c>
      <c r="G657" s="21" t="n">
        <f aca="false">(F657/E657)*100</f>
        <v>100</v>
      </c>
      <c r="H657" s="14"/>
    </row>
    <row r="658" s="15" customFormat="true" ht="36" hidden="false" customHeight="false" outlineLevel="3" collapsed="false">
      <c r="A658" s="23" t="s">
        <v>34</v>
      </c>
      <c r="B658" s="22" t="s">
        <v>501</v>
      </c>
      <c r="C658" s="22" t="s">
        <v>502</v>
      </c>
      <c r="D658" s="22" t="s">
        <v>35</v>
      </c>
      <c r="E658" s="24" t="n">
        <v>379423.26</v>
      </c>
      <c r="F658" s="24" t="n">
        <v>353304.74</v>
      </c>
      <c r="G658" s="21" t="n">
        <f aca="false">(F658/E658)*100</f>
        <v>93.1162575536355</v>
      </c>
      <c r="H658" s="14"/>
    </row>
    <row r="659" s="15" customFormat="true" ht="24" hidden="false" customHeight="false" outlineLevel="4" collapsed="false">
      <c r="A659" s="23" t="s">
        <v>58</v>
      </c>
      <c r="B659" s="22" t="s">
        <v>501</v>
      </c>
      <c r="C659" s="22" t="s">
        <v>502</v>
      </c>
      <c r="D659" s="22" t="s">
        <v>59</v>
      </c>
      <c r="E659" s="24" t="n">
        <v>28992.54</v>
      </c>
      <c r="F659" s="24" t="n">
        <v>28992.54</v>
      </c>
      <c r="G659" s="21" t="n">
        <f aca="false">(F659/E659)*100</f>
        <v>100</v>
      </c>
      <c r="H659" s="14"/>
    </row>
    <row r="660" s="15" customFormat="true" ht="12" hidden="false" customHeight="false" outlineLevel="5" collapsed="false">
      <c r="A660" s="23" t="s">
        <v>44</v>
      </c>
      <c r="B660" s="22" t="s">
        <v>501</v>
      </c>
      <c r="C660" s="22" t="s">
        <v>502</v>
      </c>
      <c r="D660" s="22" t="s">
        <v>45</v>
      </c>
      <c r="E660" s="24" t="n">
        <v>40481.77</v>
      </c>
      <c r="F660" s="24" t="n">
        <v>40481.77</v>
      </c>
      <c r="G660" s="21" t="n">
        <f aca="false">(F660/E660)*100</f>
        <v>100</v>
      </c>
      <c r="H660" s="14"/>
    </row>
    <row r="661" s="15" customFormat="true" ht="12" hidden="false" customHeight="false" outlineLevel="6" collapsed="false">
      <c r="A661" s="23" t="s">
        <v>66</v>
      </c>
      <c r="B661" s="22" t="s">
        <v>501</v>
      </c>
      <c r="C661" s="22" t="s">
        <v>502</v>
      </c>
      <c r="D661" s="22" t="s">
        <v>67</v>
      </c>
      <c r="E661" s="24" t="n">
        <v>2.38</v>
      </c>
      <c r="F661" s="24" t="n">
        <v>2.38</v>
      </c>
      <c r="G661" s="21" t="n">
        <f aca="false">(F661/E661)*100</f>
        <v>100</v>
      </c>
      <c r="H661" s="14"/>
    </row>
    <row r="662" s="15" customFormat="true" ht="12" hidden="false" customHeight="false" outlineLevel="1" collapsed="false">
      <c r="A662" s="23" t="s">
        <v>69</v>
      </c>
      <c r="B662" s="22" t="s">
        <v>501</v>
      </c>
      <c r="C662" s="22" t="s">
        <v>503</v>
      </c>
      <c r="D662" s="22"/>
      <c r="E662" s="24" t="n">
        <v>12000</v>
      </c>
      <c r="F662" s="24" t="n">
        <v>12000</v>
      </c>
      <c r="G662" s="21" t="n">
        <f aca="false">(F662/E662)*100</f>
        <v>100</v>
      </c>
      <c r="H662" s="14"/>
    </row>
    <row r="663" s="15" customFormat="true" ht="12" hidden="false" customHeight="false" outlineLevel="2" collapsed="false">
      <c r="A663" s="23" t="s">
        <v>71</v>
      </c>
      <c r="B663" s="22" t="s">
        <v>501</v>
      </c>
      <c r="C663" s="22" t="s">
        <v>503</v>
      </c>
      <c r="D663" s="22" t="s">
        <v>72</v>
      </c>
      <c r="E663" s="24" t="n">
        <v>12000</v>
      </c>
      <c r="F663" s="24" t="n">
        <v>12000</v>
      </c>
      <c r="G663" s="21" t="n">
        <f aca="false">(F663/E663)*100</f>
        <v>100</v>
      </c>
      <c r="H663" s="14"/>
    </row>
    <row r="664" s="15" customFormat="true" ht="12" hidden="false" customHeight="false" outlineLevel="3" collapsed="false">
      <c r="A664" s="18" t="s">
        <v>504</v>
      </c>
      <c r="B664" s="19" t="s">
        <v>505</v>
      </c>
      <c r="C664" s="19"/>
      <c r="D664" s="19"/>
      <c r="E664" s="20" t="n">
        <v>4839149.82</v>
      </c>
      <c r="F664" s="20" t="n">
        <v>4467133.82</v>
      </c>
      <c r="G664" s="21" t="n">
        <f aca="false">(F664/E664)*100</f>
        <v>92.3123686218089</v>
      </c>
      <c r="H664" s="14"/>
    </row>
    <row r="665" s="15" customFormat="true" ht="12" hidden="false" customHeight="false" outlineLevel="4" collapsed="false">
      <c r="A665" s="18" t="s">
        <v>506</v>
      </c>
      <c r="B665" s="19" t="s">
        <v>507</v>
      </c>
      <c r="C665" s="19"/>
      <c r="D665" s="19"/>
      <c r="E665" s="20" t="n">
        <v>1467014.99</v>
      </c>
      <c r="F665" s="20" t="n">
        <v>1467014.99</v>
      </c>
      <c r="G665" s="21" t="n">
        <f aca="false">(F665/E665)*100</f>
        <v>100</v>
      </c>
      <c r="H665" s="14"/>
    </row>
    <row r="666" s="15" customFormat="true" ht="12" hidden="true" customHeight="false" outlineLevel="5" collapsed="false">
      <c r="A666" s="18" t="s">
        <v>21</v>
      </c>
      <c r="B666" s="22" t="s">
        <v>507</v>
      </c>
      <c r="C666" s="22" t="s">
        <v>22</v>
      </c>
      <c r="D666" s="22" t="s">
        <v>23</v>
      </c>
      <c r="E666" s="20" t="n">
        <v>1467014.99</v>
      </c>
      <c r="F666" s="20" t="n">
        <v>1467014.99</v>
      </c>
      <c r="G666" s="21" t="n">
        <f aca="false">(F666/E666)*100</f>
        <v>100</v>
      </c>
      <c r="H666" s="14"/>
    </row>
    <row r="667" s="15" customFormat="true" ht="12" hidden="false" customHeight="false" outlineLevel="6" collapsed="false">
      <c r="A667" s="23" t="s">
        <v>50</v>
      </c>
      <c r="B667" s="22" t="s">
        <v>507</v>
      </c>
      <c r="C667" s="22" t="s">
        <v>51</v>
      </c>
      <c r="D667" s="22"/>
      <c r="E667" s="24" t="n">
        <v>1467014.99</v>
      </c>
      <c r="F667" s="24" t="n">
        <v>1467014.99</v>
      </c>
      <c r="G667" s="21" t="n">
        <f aca="false">(F667/E667)*100</f>
        <v>100</v>
      </c>
      <c r="H667" s="14"/>
    </row>
    <row r="668" s="15" customFormat="true" ht="12" hidden="false" customHeight="false" outlineLevel="1" collapsed="false">
      <c r="A668" s="23" t="s">
        <v>508</v>
      </c>
      <c r="B668" s="22" t="s">
        <v>507</v>
      </c>
      <c r="C668" s="22" t="s">
        <v>509</v>
      </c>
      <c r="D668" s="22"/>
      <c r="E668" s="24" t="n">
        <v>1467014.99</v>
      </c>
      <c r="F668" s="24" t="n">
        <v>1467014.99</v>
      </c>
      <c r="G668" s="21" t="n">
        <f aca="false">(F668/E668)*100</f>
        <v>100</v>
      </c>
      <c r="H668" s="14"/>
    </row>
    <row r="669" s="15" customFormat="true" ht="12" hidden="false" customHeight="false" outlineLevel="2" collapsed="false">
      <c r="A669" s="23" t="s">
        <v>510</v>
      </c>
      <c r="B669" s="22" t="s">
        <v>507</v>
      </c>
      <c r="C669" s="22" t="s">
        <v>511</v>
      </c>
      <c r="D669" s="22"/>
      <c r="E669" s="24" t="n">
        <v>1467014.99</v>
      </c>
      <c r="F669" s="24" t="n">
        <v>1467014.99</v>
      </c>
      <c r="G669" s="21" t="n">
        <f aca="false">(F669/E669)*100</f>
        <v>100</v>
      </c>
      <c r="H669" s="14"/>
    </row>
    <row r="670" s="15" customFormat="true" ht="12" hidden="false" customHeight="false" outlineLevel="3" collapsed="false">
      <c r="A670" s="23" t="s">
        <v>512</v>
      </c>
      <c r="B670" s="22" t="s">
        <v>507</v>
      </c>
      <c r="C670" s="22" t="s">
        <v>511</v>
      </c>
      <c r="D670" s="22" t="s">
        <v>513</v>
      </c>
      <c r="E670" s="24" t="n">
        <v>1467014.99</v>
      </c>
      <c r="F670" s="24" t="n">
        <v>1467014.99</v>
      </c>
      <c r="G670" s="21" t="n">
        <f aca="false">(F670/E670)*100</f>
        <v>100</v>
      </c>
      <c r="H670" s="14"/>
    </row>
    <row r="671" s="15" customFormat="true" ht="12" hidden="false" customHeight="false" outlineLevel="4" collapsed="false">
      <c r="A671" s="18" t="s">
        <v>514</v>
      </c>
      <c r="B671" s="19" t="s">
        <v>515</v>
      </c>
      <c r="C671" s="19"/>
      <c r="D671" s="19"/>
      <c r="E671" s="20" t="n">
        <v>20000</v>
      </c>
      <c r="F671" s="20" t="n">
        <v>20000</v>
      </c>
      <c r="G671" s="21" t="n">
        <f aca="false">(F671/E671)*100</f>
        <v>100</v>
      </c>
      <c r="H671" s="14"/>
    </row>
    <row r="672" s="15" customFormat="true" ht="12" hidden="true" customHeight="false" outlineLevel="5" collapsed="false">
      <c r="A672" s="18" t="s">
        <v>21</v>
      </c>
      <c r="B672" s="22" t="s">
        <v>515</v>
      </c>
      <c r="C672" s="22"/>
      <c r="D672" s="22"/>
      <c r="E672" s="20" t="n">
        <v>20000</v>
      </c>
      <c r="F672" s="20" t="n">
        <v>20000</v>
      </c>
      <c r="G672" s="21" t="n">
        <f aca="false">(F672/E672)*100</f>
        <v>100</v>
      </c>
      <c r="H672" s="14"/>
    </row>
    <row r="673" s="15" customFormat="true" ht="12" hidden="false" customHeight="false" outlineLevel="6" collapsed="false">
      <c r="A673" s="23" t="s">
        <v>50</v>
      </c>
      <c r="B673" s="22" t="s">
        <v>515</v>
      </c>
      <c r="C673" s="22" t="s">
        <v>51</v>
      </c>
      <c r="D673" s="22"/>
      <c r="E673" s="24" t="n">
        <v>20000</v>
      </c>
      <c r="F673" s="24" t="n">
        <v>20000</v>
      </c>
      <c r="G673" s="21" t="n">
        <f aca="false">(F673/E673)*100</f>
        <v>100</v>
      </c>
      <c r="H673" s="14"/>
    </row>
    <row r="674" s="15" customFormat="true" ht="12" hidden="false" customHeight="false" outlineLevel="5" collapsed="false">
      <c r="A674" s="23" t="s">
        <v>508</v>
      </c>
      <c r="B674" s="22" t="s">
        <v>515</v>
      </c>
      <c r="C674" s="22" t="s">
        <v>509</v>
      </c>
      <c r="D674" s="22"/>
      <c r="E674" s="24" t="n">
        <v>20000</v>
      </c>
      <c r="F674" s="24" t="n">
        <v>20000</v>
      </c>
      <c r="G674" s="21" t="n">
        <f aca="false">(F674/E674)*100</f>
        <v>100</v>
      </c>
      <c r="H674" s="14"/>
    </row>
    <row r="675" s="15" customFormat="true" ht="24" hidden="false" customHeight="false" outlineLevel="6" collapsed="false">
      <c r="A675" s="23" t="s">
        <v>516</v>
      </c>
      <c r="B675" s="22" t="s">
        <v>515</v>
      </c>
      <c r="C675" s="22" t="s">
        <v>517</v>
      </c>
      <c r="D675" s="22"/>
      <c r="E675" s="24" t="n">
        <v>20000</v>
      </c>
      <c r="F675" s="24" t="n">
        <v>20000</v>
      </c>
      <c r="G675" s="21" t="n">
        <f aca="false">(F675/E675)*100</f>
        <v>100</v>
      </c>
      <c r="H675" s="14"/>
    </row>
    <row r="676" s="15" customFormat="true" ht="24" hidden="false" customHeight="false" outlineLevel="6" collapsed="false">
      <c r="A676" s="23" t="s">
        <v>518</v>
      </c>
      <c r="B676" s="22" t="s">
        <v>515</v>
      </c>
      <c r="C676" s="22" t="s">
        <v>517</v>
      </c>
      <c r="D676" s="22" t="s">
        <v>519</v>
      </c>
      <c r="E676" s="24" t="n">
        <v>20000</v>
      </c>
      <c r="F676" s="24" t="n">
        <v>20000</v>
      </c>
      <c r="G676" s="21" t="n">
        <f aca="false">(F676/E676)*100</f>
        <v>100</v>
      </c>
      <c r="H676" s="14"/>
    </row>
    <row r="677" s="15" customFormat="true" ht="12" hidden="false" customHeight="false" outlineLevel="5" collapsed="false">
      <c r="A677" s="18" t="s">
        <v>520</v>
      </c>
      <c r="B677" s="19" t="s">
        <v>521</v>
      </c>
      <c r="C677" s="19"/>
      <c r="D677" s="19"/>
      <c r="E677" s="20" t="n">
        <v>3352134.83</v>
      </c>
      <c r="F677" s="20" t="n">
        <v>2980118.83</v>
      </c>
      <c r="G677" s="21" t="n">
        <f aca="false">(F677/E677)*100</f>
        <v>88.9021170428279</v>
      </c>
      <c r="H677" s="14"/>
    </row>
    <row r="678" s="15" customFormat="true" ht="12" hidden="true" customHeight="false" outlineLevel="6" collapsed="false">
      <c r="A678" s="18" t="s">
        <v>21</v>
      </c>
      <c r="B678" s="22" t="s">
        <v>521</v>
      </c>
      <c r="C678" s="22"/>
      <c r="D678" s="22"/>
      <c r="E678" s="20" t="n">
        <v>3352134.83</v>
      </c>
      <c r="F678" s="20" t="n">
        <v>2980118.83</v>
      </c>
      <c r="G678" s="21" t="n">
        <f aca="false">(F678/E678)*100</f>
        <v>88.9021170428279</v>
      </c>
      <c r="H678" s="14"/>
    </row>
    <row r="679" s="15" customFormat="true" ht="12" hidden="false" customHeight="false" outlineLevel="6" collapsed="false">
      <c r="A679" s="23" t="s">
        <v>97</v>
      </c>
      <c r="B679" s="22" t="s">
        <v>521</v>
      </c>
      <c r="C679" s="22" t="s">
        <v>98</v>
      </c>
      <c r="D679" s="22"/>
      <c r="E679" s="24" t="n">
        <v>1348534.83</v>
      </c>
      <c r="F679" s="24" t="n">
        <v>1115892.83</v>
      </c>
      <c r="G679" s="21" t="n">
        <f aca="false">(F679/E679)*100</f>
        <v>82.7485360537555</v>
      </c>
      <c r="H679" s="14"/>
    </row>
    <row r="680" s="15" customFormat="true" ht="12" hidden="false" customHeight="false" outlineLevel="5" collapsed="false">
      <c r="A680" s="23" t="s">
        <v>356</v>
      </c>
      <c r="B680" s="22" t="s">
        <v>521</v>
      </c>
      <c r="C680" s="22" t="s">
        <v>357</v>
      </c>
      <c r="D680" s="22"/>
      <c r="E680" s="24" t="n">
        <v>404392.83</v>
      </c>
      <c r="F680" s="24" t="n">
        <v>399892.83</v>
      </c>
      <c r="G680" s="21" t="n">
        <f aca="false">(F680/E680)*100</f>
        <v>98.8872206265378</v>
      </c>
      <c r="H680" s="14"/>
    </row>
    <row r="681" s="15" customFormat="true" ht="60" hidden="false" customHeight="false" outlineLevel="6" collapsed="false">
      <c r="A681" s="23" t="s">
        <v>522</v>
      </c>
      <c r="B681" s="22" t="s">
        <v>521</v>
      </c>
      <c r="C681" s="22" t="s">
        <v>523</v>
      </c>
      <c r="D681" s="22"/>
      <c r="E681" s="24" t="n">
        <v>350692.83</v>
      </c>
      <c r="F681" s="24" t="n">
        <v>350692.83</v>
      </c>
      <c r="G681" s="21" t="n">
        <f aca="false">(F681/E681)*100</f>
        <v>100</v>
      </c>
      <c r="H681" s="14"/>
    </row>
    <row r="682" s="15" customFormat="true" ht="24" hidden="false" customHeight="false" outlineLevel="4" collapsed="false">
      <c r="A682" s="23" t="s">
        <v>518</v>
      </c>
      <c r="B682" s="22" t="s">
        <v>521</v>
      </c>
      <c r="C682" s="22" t="s">
        <v>523</v>
      </c>
      <c r="D682" s="22" t="s">
        <v>519</v>
      </c>
      <c r="E682" s="24" t="n">
        <v>350692.83</v>
      </c>
      <c r="F682" s="24" t="n">
        <v>350692.83</v>
      </c>
      <c r="G682" s="21" t="n">
        <f aca="false">(F682/E682)*100</f>
        <v>100</v>
      </c>
      <c r="H682" s="14"/>
    </row>
    <row r="683" s="15" customFormat="true" ht="84" hidden="false" customHeight="false" outlineLevel="5" collapsed="false">
      <c r="A683" s="23" t="s">
        <v>524</v>
      </c>
      <c r="B683" s="22" t="s">
        <v>521</v>
      </c>
      <c r="C683" s="22" t="s">
        <v>525</v>
      </c>
      <c r="D683" s="22"/>
      <c r="E683" s="24" t="n">
        <v>14200</v>
      </c>
      <c r="F683" s="24" t="n">
        <v>14200</v>
      </c>
      <c r="G683" s="21" t="n">
        <f aca="false">(F683/E683)*100</f>
        <v>100</v>
      </c>
      <c r="H683" s="14"/>
    </row>
    <row r="684" s="15" customFormat="true" ht="12" hidden="false" customHeight="false" outlineLevel="6" collapsed="false">
      <c r="A684" s="23" t="s">
        <v>44</v>
      </c>
      <c r="B684" s="22" t="s">
        <v>521</v>
      </c>
      <c r="C684" s="22" t="s">
        <v>525</v>
      </c>
      <c r="D684" s="22" t="s">
        <v>45</v>
      </c>
      <c r="E684" s="24" t="n">
        <v>4394.04</v>
      </c>
      <c r="F684" s="24" t="n">
        <v>4394.04</v>
      </c>
      <c r="G684" s="21" t="n">
        <f aca="false">(F684/E684)*100</f>
        <v>100</v>
      </c>
      <c r="H684" s="14"/>
    </row>
    <row r="685" s="15" customFormat="true" ht="12" hidden="false" customHeight="false" outlineLevel="6" collapsed="false">
      <c r="A685" s="23" t="s">
        <v>116</v>
      </c>
      <c r="B685" s="22" t="s">
        <v>521</v>
      </c>
      <c r="C685" s="22" t="s">
        <v>525</v>
      </c>
      <c r="D685" s="22" t="s">
        <v>117</v>
      </c>
      <c r="E685" s="24" t="n">
        <v>9805.96</v>
      </c>
      <c r="F685" s="24" t="n">
        <v>9805.96</v>
      </c>
      <c r="G685" s="21" t="n">
        <f aca="false">(F685/E685)*100</f>
        <v>100</v>
      </c>
      <c r="H685" s="14"/>
    </row>
    <row r="686" s="15" customFormat="true" ht="72" hidden="false" customHeight="false" outlineLevel="5" collapsed="false">
      <c r="A686" s="23" t="s">
        <v>526</v>
      </c>
      <c r="B686" s="22" t="s">
        <v>521</v>
      </c>
      <c r="C686" s="22" t="s">
        <v>527</v>
      </c>
      <c r="D686" s="22"/>
      <c r="E686" s="24" t="n">
        <v>39000</v>
      </c>
      <c r="F686" s="24" t="n">
        <v>34500</v>
      </c>
      <c r="G686" s="21" t="n">
        <f aca="false">(F686/E686)*100</f>
        <v>88.4615384615385</v>
      </c>
      <c r="H686" s="14"/>
    </row>
    <row r="687" s="15" customFormat="true" ht="12" hidden="false" customHeight="false" outlineLevel="6" collapsed="false">
      <c r="A687" s="23" t="s">
        <v>44</v>
      </c>
      <c r="B687" s="22" t="s">
        <v>521</v>
      </c>
      <c r="C687" s="22" t="s">
        <v>527</v>
      </c>
      <c r="D687" s="22" t="s">
        <v>45</v>
      </c>
      <c r="E687" s="24" t="n">
        <v>17420.85</v>
      </c>
      <c r="F687" s="24" t="n">
        <v>15268.96</v>
      </c>
      <c r="G687" s="21" t="n">
        <f aca="false">(F687/E687)*100</f>
        <v>87.6476176535588</v>
      </c>
      <c r="H687" s="14"/>
    </row>
    <row r="688" s="15" customFormat="true" ht="12" hidden="false" customHeight="false" outlineLevel="3" collapsed="false">
      <c r="A688" s="23" t="s">
        <v>116</v>
      </c>
      <c r="B688" s="22" t="s">
        <v>521</v>
      </c>
      <c r="C688" s="22" t="s">
        <v>527</v>
      </c>
      <c r="D688" s="22" t="s">
        <v>117</v>
      </c>
      <c r="E688" s="24" t="n">
        <v>21579.15</v>
      </c>
      <c r="F688" s="24" t="n">
        <v>19231.04</v>
      </c>
      <c r="G688" s="21" t="n">
        <f aca="false">(F688/E688)*100</f>
        <v>89.1186168129885</v>
      </c>
      <c r="H688" s="14"/>
    </row>
    <row r="689" s="15" customFormat="true" ht="58.5" hidden="false" customHeight="true" outlineLevel="4" collapsed="false">
      <c r="A689" s="23" t="s">
        <v>528</v>
      </c>
      <c r="B689" s="22" t="s">
        <v>521</v>
      </c>
      <c r="C689" s="22" t="s">
        <v>529</v>
      </c>
      <c r="D689" s="22"/>
      <c r="E689" s="24" t="n">
        <v>500</v>
      </c>
      <c r="F689" s="24" t="n">
        <v>500</v>
      </c>
      <c r="G689" s="21" t="n">
        <f aca="false">(F689/E689)*100</f>
        <v>100</v>
      </c>
      <c r="H689" s="14"/>
    </row>
    <row r="690" s="15" customFormat="true" ht="12" hidden="false" customHeight="false" outlineLevel="5" collapsed="false">
      <c r="A690" s="23" t="s">
        <v>116</v>
      </c>
      <c r="B690" s="22" t="s">
        <v>521</v>
      </c>
      <c r="C690" s="22" t="s">
        <v>529</v>
      </c>
      <c r="D690" s="22" t="s">
        <v>117</v>
      </c>
      <c r="E690" s="24" t="n">
        <v>500</v>
      </c>
      <c r="F690" s="24" t="n">
        <v>500</v>
      </c>
      <c r="G690" s="21" t="n">
        <f aca="false">(F690/E690)*100</f>
        <v>100</v>
      </c>
      <c r="H690" s="14"/>
    </row>
    <row r="691" s="15" customFormat="true" ht="12" hidden="false" customHeight="false" outlineLevel="6" collapsed="false">
      <c r="A691" s="23" t="s">
        <v>379</v>
      </c>
      <c r="B691" s="22" t="s">
        <v>521</v>
      </c>
      <c r="C691" s="22" t="s">
        <v>380</v>
      </c>
      <c r="D691" s="22"/>
      <c r="E691" s="24" t="n">
        <v>944142</v>
      </c>
      <c r="F691" s="24" t="n">
        <v>716000</v>
      </c>
      <c r="G691" s="21" t="n">
        <f aca="false">(F691/E691)*100</f>
        <v>75.8360500856863</v>
      </c>
      <c r="H691" s="14"/>
    </row>
    <row r="692" s="15" customFormat="true" ht="24" hidden="false" customHeight="false" outlineLevel="6" collapsed="false">
      <c r="A692" s="23" t="s">
        <v>530</v>
      </c>
      <c r="B692" s="22" t="s">
        <v>521</v>
      </c>
      <c r="C692" s="22" t="s">
        <v>531</v>
      </c>
      <c r="D692" s="22"/>
      <c r="E692" s="24" t="n">
        <v>934700</v>
      </c>
      <c r="F692" s="24" t="n">
        <v>707500</v>
      </c>
      <c r="G692" s="21" t="n">
        <f aca="false">(F692/E692)*100</f>
        <v>75.6927356371028</v>
      </c>
      <c r="H692" s="14"/>
    </row>
    <row r="693" s="15" customFormat="true" ht="12" hidden="false" customHeight="false" outlineLevel="0" collapsed="false">
      <c r="A693" s="23" t="s">
        <v>44</v>
      </c>
      <c r="B693" s="22" t="s">
        <v>521</v>
      </c>
      <c r="C693" s="22" t="s">
        <v>531</v>
      </c>
      <c r="D693" s="22" t="s">
        <v>45</v>
      </c>
      <c r="E693" s="24" t="n">
        <v>146236.15</v>
      </c>
      <c r="F693" s="24" t="n">
        <v>117261.75</v>
      </c>
      <c r="G693" s="21" t="n">
        <f aca="false">(F693/E693)*100</f>
        <v>80.1865680955085</v>
      </c>
      <c r="H693" s="14"/>
    </row>
    <row r="694" s="15" customFormat="true" ht="12" hidden="false" customHeight="false" outlineLevel="1" collapsed="false">
      <c r="A694" s="23" t="s">
        <v>116</v>
      </c>
      <c r="B694" s="22" t="s">
        <v>521</v>
      </c>
      <c r="C694" s="22" t="s">
        <v>531</v>
      </c>
      <c r="D694" s="22" t="s">
        <v>117</v>
      </c>
      <c r="E694" s="24" t="n">
        <v>788463.85</v>
      </c>
      <c r="F694" s="24" t="n">
        <v>590238.25</v>
      </c>
      <c r="G694" s="21" t="n">
        <f aca="false">(F694/E694)*100</f>
        <v>74.8592659003961</v>
      </c>
      <c r="H694" s="14"/>
    </row>
    <row r="695" s="15" customFormat="true" ht="12" hidden="false" customHeight="false" outlineLevel="2" collapsed="false">
      <c r="A695" s="23" t="s">
        <v>532</v>
      </c>
      <c r="B695" s="22" t="s">
        <v>521</v>
      </c>
      <c r="C695" s="22" t="s">
        <v>533</v>
      </c>
      <c r="D695" s="22"/>
      <c r="E695" s="24" t="n">
        <v>9442</v>
      </c>
      <c r="F695" s="24" t="n">
        <v>8500</v>
      </c>
      <c r="G695" s="21" t="n">
        <f aca="false">(F695/E695)*100</f>
        <v>90.0233001482737</v>
      </c>
      <c r="H695" s="14"/>
    </row>
    <row r="696" s="15" customFormat="true" ht="12" hidden="false" customHeight="false" outlineLevel="3" collapsed="false">
      <c r="A696" s="23" t="s">
        <v>116</v>
      </c>
      <c r="B696" s="22" t="s">
        <v>521</v>
      </c>
      <c r="C696" s="22" t="s">
        <v>533</v>
      </c>
      <c r="D696" s="22" t="s">
        <v>117</v>
      </c>
      <c r="E696" s="24" t="n">
        <v>9442</v>
      </c>
      <c r="F696" s="24" t="n">
        <v>8500</v>
      </c>
      <c r="G696" s="21" t="n">
        <f aca="false">(F696/E696)*100</f>
        <v>90.0233001482737</v>
      </c>
      <c r="H696" s="14"/>
    </row>
    <row r="697" s="15" customFormat="true" ht="12" hidden="false" customHeight="false" outlineLevel="4" collapsed="false">
      <c r="A697" s="23" t="s">
        <v>50</v>
      </c>
      <c r="B697" s="22" t="s">
        <v>521</v>
      </c>
      <c r="C697" s="22" t="s">
        <v>51</v>
      </c>
      <c r="D697" s="22"/>
      <c r="E697" s="24" t="n">
        <v>2003600</v>
      </c>
      <c r="F697" s="24" t="n">
        <v>1864226</v>
      </c>
      <c r="G697" s="21" t="n">
        <f aca="false">(F697/E697)*100</f>
        <v>93.0438211219804</v>
      </c>
      <c r="H697" s="14"/>
    </row>
    <row r="698" s="15" customFormat="true" ht="12" hidden="false" customHeight="false" outlineLevel="5" collapsed="false">
      <c r="A698" s="23" t="s">
        <v>52</v>
      </c>
      <c r="B698" s="22" t="s">
        <v>521</v>
      </c>
      <c r="C698" s="22" t="s">
        <v>53</v>
      </c>
      <c r="D698" s="22"/>
      <c r="E698" s="24" t="n">
        <v>2003600</v>
      </c>
      <c r="F698" s="24" t="n">
        <v>1864226</v>
      </c>
      <c r="G698" s="21" t="n">
        <f aca="false">(F698/E698)*100</f>
        <v>93.0438211219804</v>
      </c>
      <c r="H698" s="14"/>
    </row>
    <row r="699" s="15" customFormat="true" ht="24" hidden="false" customHeight="true" outlineLevel="6" collapsed="false">
      <c r="A699" s="23" t="s">
        <v>534</v>
      </c>
      <c r="B699" s="22" t="s">
        <v>521</v>
      </c>
      <c r="C699" s="22" t="s">
        <v>535</v>
      </c>
      <c r="D699" s="22"/>
      <c r="E699" s="24" t="n">
        <v>2003600</v>
      </c>
      <c r="F699" s="24" t="n">
        <v>1864226</v>
      </c>
      <c r="G699" s="21" t="n">
        <f aca="false">(F699/E699)*100</f>
        <v>93.0438211219804</v>
      </c>
      <c r="H699" s="14"/>
    </row>
    <row r="700" s="15" customFormat="true" ht="24" hidden="false" customHeight="false" outlineLevel="6" collapsed="false">
      <c r="A700" s="23" t="s">
        <v>536</v>
      </c>
      <c r="B700" s="22" t="s">
        <v>521</v>
      </c>
      <c r="C700" s="22" t="s">
        <v>535</v>
      </c>
      <c r="D700" s="22" t="s">
        <v>537</v>
      </c>
      <c r="E700" s="24" t="n">
        <v>419688</v>
      </c>
      <c r="F700" s="24" t="n">
        <v>347173</v>
      </c>
      <c r="G700" s="21" t="n">
        <f aca="false">(F700/E700)*100</f>
        <v>82.7216884924039</v>
      </c>
      <c r="H700" s="14"/>
    </row>
    <row r="701" s="15" customFormat="true" ht="12" hidden="false" customHeight="false" outlineLevel="6" collapsed="false">
      <c r="A701" s="23" t="s">
        <v>116</v>
      </c>
      <c r="B701" s="22" t="s">
        <v>521</v>
      </c>
      <c r="C701" s="22" t="s">
        <v>535</v>
      </c>
      <c r="D701" s="22" t="s">
        <v>117</v>
      </c>
      <c r="E701" s="24" t="n">
        <v>1583912</v>
      </c>
      <c r="F701" s="24" t="n">
        <v>1517053</v>
      </c>
      <c r="G701" s="21" t="n">
        <f aca="false">(F701/E701)*100</f>
        <v>95.7788690280773</v>
      </c>
      <c r="H701" s="14"/>
    </row>
    <row r="702" s="15" customFormat="true" ht="12" hidden="false" customHeight="false" outlineLevel="5" collapsed="false">
      <c r="A702" s="18" t="s">
        <v>538</v>
      </c>
      <c r="B702" s="19" t="s">
        <v>539</v>
      </c>
      <c r="C702" s="19"/>
      <c r="D702" s="19"/>
      <c r="E702" s="20" t="n">
        <v>1473034.49</v>
      </c>
      <c r="F702" s="20" t="n">
        <v>1473034.49</v>
      </c>
      <c r="G702" s="21" t="n">
        <f aca="false">(F702/E702)*100</f>
        <v>100</v>
      </c>
      <c r="H702" s="14"/>
    </row>
    <row r="703" s="15" customFormat="true" ht="12" hidden="false" customHeight="false" outlineLevel="6" collapsed="false">
      <c r="A703" s="18" t="s">
        <v>540</v>
      </c>
      <c r="B703" s="19" t="s">
        <v>541</v>
      </c>
      <c r="C703" s="19"/>
      <c r="D703" s="19"/>
      <c r="E703" s="20" t="n">
        <v>1473034.49</v>
      </c>
      <c r="F703" s="20" t="n">
        <v>1473034.49</v>
      </c>
      <c r="G703" s="21" t="n">
        <f aca="false">(F703/E703)*100</f>
        <v>100</v>
      </c>
      <c r="H703" s="14"/>
    </row>
    <row r="704" s="15" customFormat="true" ht="12" hidden="true" customHeight="false" outlineLevel="0" collapsed="false">
      <c r="A704" s="18" t="s">
        <v>21</v>
      </c>
      <c r="B704" s="22" t="s">
        <v>541</v>
      </c>
      <c r="C704" s="22"/>
      <c r="D704" s="22"/>
      <c r="E704" s="20" t="n">
        <v>1473034.49</v>
      </c>
      <c r="F704" s="20" t="n">
        <v>1473034.49</v>
      </c>
      <c r="G704" s="21" t="n">
        <f aca="false">(F704/E704)*100</f>
        <v>100</v>
      </c>
      <c r="H704" s="14"/>
    </row>
    <row r="705" s="15" customFormat="true" ht="24" hidden="false" customHeight="false" outlineLevel="1" collapsed="false">
      <c r="A705" s="23" t="s">
        <v>441</v>
      </c>
      <c r="B705" s="22" t="s">
        <v>541</v>
      </c>
      <c r="C705" s="22" t="s">
        <v>442</v>
      </c>
      <c r="D705" s="22"/>
      <c r="E705" s="24" t="n">
        <v>1473034.49</v>
      </c>
      <c r="F705" s="24" t="n">
        <v>1473034.49</v>
      </c>
      <c r="G705" s="21" t="n">
        <f aca="false">(F705/E705)*100</f>
        <v>100</v>
      </c>
      <c r="H705" s="14"/>
    </row>
    <row r="706" s="15" customFormat="true" ht="24" hidden="false" customHeight="false" outlineLevel="2" collapsed="false">
      <c r="A706" s="23" t="s">
        <v>542</v>
      </c>
      <c r="B706" s="22" t="s">
        <v>541</v>
      </c>
      <c r="C706" s="22" t="s">
        <v>543</v>
      </c>
      <c r="D706" s="22"/>
      <c r="E706" s="24" t="n">
        <v>1473034.49</v>
      </c>
      <c r="F706" s="24" t="n">
        <v>1473034.49</v>
      </c>
      <c r="G706" s="21" t="n">
        <f aca="false">(F706/E706)*100</f>
        <v>100</v>
      </c>
      <c r="H706" s="14"/>
    </row>
    <row r="707" s="15" customFormat="true" ht="24" hidden="false" customHeight="false" outlineLevel="4" collapsed="false">
      <c r="A707" s="23" t="s">
        <v>544</v>
      </c>
      <c r="B707" s="22" t="s">
        <v>541</v>
      </c>
      <c r="C707" s="22" t="s">
        <v>545</v>
      </c>
      <c r="D707" s="22"/>
      <c r="E707" s="24" t="n">
        <v>1393134.49</v>
      </c>
      <c r="F707" s="24" t="n">
        <v>1393134.49</v>
      </c>
      <c r="G707" s="21" t="n">
        <f aca="false">(F707/E707)*100</f>
        <v>100</v>
      </c>
      <c r="H707" s="14"/>
    </row>
    <row r="708" s="15" customFormat="true" ht="12" hidden="false" customHeight="false" outlineLevel="5" collapsed="false">
      <c r="A708" s="23" t="s">
        <v>44</v>
      </c>
      <c r="B708" s="22" t="s">
        <v>541</v>
      </c>
      <c r="C708" s="22" t="s">
        <v>545</v>
      </c>
      <c r="D708" s="22" t="s">
        <v>45</v>
      </c>
      <c r="E708" s="24" t="n">
        <v>748651.39</v>
      </c>
      <c r="F708" s="24" t="n">
        <v>748651.39</v>
      </c>
      <c r="G708" s="21" t="n">
        <f aca="false">(F708/E708)*100</f>
        <v>100</v>
      </c>
      <c r="H708" s="14"/>
    </row>
    <row r="709" s="15" customFormat="true" ht="12" hidden="false" customHeight="false" outlineLevel="6" collapsed="false">
      <c r="A709" s="23" t="s">
        <v>546</v>
      </c>
      <c r="B709" s="22" t="s">
        <v>541</v>
      </c>
      <c r="C709" s="22" t="s">
        <v>545</v>
      </c>
      <c r="D709" s="22" t="s">
        <v>547</v>
      </c>
      <c r="E709" s="24" t="n">
        <v>294950</v>
      </c>
      <c r="F709" s="24" t="n">
        <v>294950</v>
      </c>
      <c r="G709" s="21" t="n">
        <f aca="false">(F709/E709)*100</f>
        <v>100</v>
      </c>
      <c r="H709" s="14"/>
    </row>
    <row r="710" s="15" customFormat="true" ht="12.75" hidden="false" customHeight="true" outlineLevel="0" collapsed="false">
      <c r="A710" s="23" t="s">
        <v>116</v>
      </c>
      <c r="B710" s="22" t="s">
        <v>541</v>
      </c>
      <c r="C710" s="22" t="s">
        <v>545</v>
      </c>
      <c r="D710" s="22" t="s">
        <v>117</v>
      </c>
      <c r="E710" s="24" t="n">
        <v>349533.1</v>
      </c>
      <c r="F710" s="24" t="n">
        <v>349533.1</v>
      </c>
      <c r="G710" s="21" t="n">
        <f aca="false">(F710/E710)*100</f>
        <v>100</v>
      </c>
      <c r="H710" s="14"/>
    </row>
    <row r="711" s="15" customFormat="true" ht="12.75" hidden="false" customHeight="true" outlineLevel="0" collapsed="false">
      <c r="A711" s="23" t="s">
        <v>548</v>
      </c>
      <c r="B711" s="22" t="s">
        <v>541</v>
      </c>
      <c r="C711" s="22" t="s">
        <v>549</v>
      </c>
      <c r="D711" s="22"/>
      <c r="E711" s="24" t="n">
        <v>79900</v>
      </c>
      <c r="F711" s="24" t="n">
        <v>79900</v>
      </c>
      <c r="G711" s="21" t="n">
        <f aca="false">(F711/E711)*100</f>
        <v>100</v>
      </c>
      <c r="H711" s="14"/>
    </row>
    <row r="712" s="15" customFormat="true" ht="15.2" hidden="false" customHeight="true" outlineLevel="0" collapsed="false">
      <c r="A712" s="23" t="s">
        <v>44</v>
      </c>
      <c r="B712" s="22" t="s">
        <v>541</v>
      </c>
      <c r="C712" s="22" t="s">
        <v>549</v>
      </c>
      <c r="D712" s="22" t="s">
        <v>45</v>
      </c>
      <c r="E712" s="24" t="n">
        <v>79900</v>
      </c>
      <c r="F712" s="24" t="n">
        <v>79900</v>
      </c>
      <c r="G712" s="21" t="n">
        <f aca="false">(F712/E712)*100</f>
        <v>100</v>
      </c>
      <c r="H712" s="14"/>
    </row>
    <row r="713" s="15" customFormat="true" ht="24" hidden="false" customHeight="false" outlineLevel="0" collapsed="false">
      <c r="A713" s="18" t="s">
        <v>550</v>
      </c>
      <c r="B713" s="19" t="s">
        <v>551</v>
      </c>
      <c r="C713" s="19"/>
      <c r="D713" s="19"/>
      <c r="E713" s="20" t="n">
        <v>1299681.24</v>
      </c>
      <c r="F713" s="20" t="n">
        <v>1299681.24</v>
      </c>
      <c r="G713" s="21" t="n">
        <f aca="false">(F713/E713)*100</f>
        <v>100</v>
      </c>
    </row>
    <row r="714" s="15" customFormat="true" ht="24" hidden="false" customHeight="false" outlineLevel="0" collapsed="false">
      <c r="A714" s="18" t="s">
        <v>552</v>
      </c>
      <c r="B714" s="19" t="s">
        <v>553</v>
      </c>
      <c r="C714" s="19"/>
      <c r="D714" s="19"/>
      <c r="E714" s="20" t="n">
        <v>1299681.24</v>
      </c>
      <c r="F714" s="20" t="n">
        <v>1299681.24</v>
      </c>
      <c r="G714" s="21" t="n">
        <f aca="false">(F714/E714)*100</f>
        <v>100</v>
      </c>
    </row>
    <row r="715" s="15" customFormat="true" ht="24" hidden="false" customHeight="true" outlineLevel="0" collapsed="false">
      <c r="A715" s="23" t="s">
        <v>554</v>
      </c>
      <c r="B715" s="22" t="s">
        <v>553</v>
      </c>
      <c r="C715" s="22" t="s">
        <v>89</v>
      </c>
      <c r="D715" s="22"/>
      <c r="E715" s="24" t="n">
        <v>1299681.24</v>
      </c>
      <c r="F715" s="24" t="n">
        <v>1299681.24</v>
      </c>
      <c r="G715" s="21" t="n">
        <f aca="false">(F715/E715)*100</f>
        <v>100</v>
      </c>
    </row>
    <row r="716" s="15" customFormat="true" ht="12" hidden="false" customHeight="false" outlineLevel="0" collapsed="false">
      <c r="A716" s="23" t="s">
        <v>90</v>
      </c>
      <c r="B716" s="22" t="s">
        <v>553</v>
      </c>
      <c r="C716" s="22" t="s">
        <v>91</v>
      </c>
      <c r="D716" s="22"/>
      <c r="E716" s="24" t="n">
        <v>1299681.24</v>
      </c>
      <c r="F716" s="24" t="n">
        <v>1299681.24</v>
      </c>
      <c r="G716" s="21" t="n">
        <f aca="false">(F716/E716)*100</f>
        <v>100</v>
      </c>
    </row>
    <row r="717" s="15" customFormat="true" ht="12" hidden="false" customHeight="false" outlineLevel="0" collapsed="false">
      <c r="A717" s="23" t="s">
        <v>555</v>
      </c>
      <c r="B717" s="22" t="s">
        <v>553</v>
      </c>
      <c r="C717" s="22" t="s">
        <v>556</v>
      </c>
      <c r="D717" s="22"/>
      <c r="E717" s="24" t="n">
        <v>1299681.24</v>
      </c>
      <c r="F717" s="24" t="n">
        <v>1299681.24</v>
      </c>
      <c r="G717" s="21" t="n">
        <f aca="false">(F717/E717)*100</f>
        <v>100</v>
      </c>
    </row>
    <row r="718" s="15" customFormat="true" ht="12" hidden="false" customHeight="false" outlineLevel="0" collapsed="false">
      <c r="A718" s="23" t="s">
        <v>557</v>
      </c>
      <c r="B718" s="22" t="s">
        <v>553</v>
      </c>
      <c r="C718" s="22" t="s">
        <v>556</v>
      </c>
      <c r="D718" s="22" t="s">
        <v>558</v>
      </c>
      <c r="E718" s="24" t="n">
        <v>1299681.24</v>
      </c>
      <c r="F718" s="24" t="n">
        <v>1299681.24</v>
      </c>
      <c r="G718" s="21" t="n">
        <f aca="false">(F718/E718)*100</f>
        <v>100</v>
      </c>
    </row>
    <row r="719" s="15" customFormat="true" ht="12" hidden="false" customHeight="false" outlineLevel="0" collapsed="false">
      <c r="A719" s="25" t="s">
        <v>559</v>
      </c>
      <c r="B719" s="25"/>
      <c r="C719" s="25"/>
      <c r="D719" s="25"/>
      <c r="E719" s="26" t="n">
        <f aca="false">E713+E702+E664+E606+E393+E378+E273+E205+E171+E161+E14</f>
        <v>506951110.51</v>
      </c>
      <c r="F719" s="26" t="n">
        <f aca="false">F713+F702+F664+F606+F393+F378+F273+F205+F171+F161+F14</f>
        <v>464624561.1</v>
      </c>
      <c r="G719" s="21" t="n">
        <f aca="false">(F719/E719)*100</f>
        <v>91.6507630553528</v>
      </c>
    </row>
    <row r="720" customFormat="false" ht="15" hidden="false" customHeight="false" outlineLevel="0" collapsed="false">
      <c r="A720" s="3"/>
      <c r="B720" s="3"/>
      <c r="C720" s="3"/>
      <c r="D720" s="3"/>
      <c r="E720" s="27"/>
      <c r="F720" s="27"/>
      <c r="G720" s="3"/>
    </row>
    <row r="721" customFormat="false" ht="15" hidden="false" customHeight="true" outlineLevel="0" collapsed="false">
      <c r="A721" s="28"/>
      <c r="B721" s="28"/>
      <c r="C721" s="28"/>
      <c r="D721" s="28"/>
      <c r="E721" s="28"/>
      <c r="F721" s="29"/>
      <c r="G721" s="29"/>
    </row>
  </sheetData>
  <mergeCells count="19">
    <mergeCell ref="A1:G1"/>
    <mergeCell ref="A2:G2"/>
    <mergeCell ref="A3:G3"/>
    <mergeCell ref="A4:G4"/>
    <mergeCell ref="A5:G5"/>
    <mergeCell ref="A7:G7"/>
    <mergeCell ref="A8:G8"/>
    <mergeCell ref="A9:G9"/>
    <mergeCell ref="A10:G10"/>
    <mergeCell ref="A11:G11"/>
    <mergeCell ref="A12:A13"/>
    <mergeCell ref="B12:B13"/>
    <mergeCell ref="C12:C13"/>
    <mergeCell ref="D12:D13"/>
    <mergeCell ref="E12:E13"/>
    <mergeCell ref="F12:F13"/>
    <mergeCell ref="G12:G13"/>
    <mergeCell ref="A719:D719"/>
    <mergeCell ref="A721:E721"/>
  </mergeCells>
  <printOptions headings="false" gridLines="false" gridLinesSet="true" horizontalCentered="false" verticalCentered="false"/>
  <pageMargins left="0.590277777777778" right="0.590277777777778" top="0.590277777777778" bottom="0.590277777777778" header="0.39375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>&amp;RРаспечатано: &amp;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31T11:22:48Z</dcterms:created>
  <dc:creator>BUDGETOT23\Ирина</dc:creator>
  <dc:description/>
  <dc:language>en-US</dc:language>
  <cp:lastModifiedBy>User</cp:lastModifiedBy>
  <cp:lastPrinted>2023-04-20T06:19:10Z</cp:lastPrinted>
  <dcterms:modified xsi:type="dcterms:W3CDTF">2023-04-20T06:23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ufk2022</vt:lpwstr>
  </property>
  <property fmtid="{D5CDD505-2E9C-101B-9397-08002B2CF9AE}" pid="3" name="Версия базы">
    <vt:lpwstr>22.1.1542.926585559</vt:lpwstr>
  </property>
  <property fmtid="{D5CDD505-2E9C-101B-9397-08002B2CF9AE}" pid="4" name="Версия клиента">
    <vt:lpwstr>23.1.9.3161 (.NET 4.7.2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отчет по муниципальным программам для РИ(Аналитический отчет по исполнению бюджета с произвольной группировкой)</vt:lpwstr>
  </property>
  <property fmtid="{D5CDD505-2E9C-101B-9397-08002B2CF9AE}" pid="7" name="Название отчета">
    <vt:lpwstr>отчет по муниципальным программам для РИ(20).xlsx</vt:lpwstr>
  </property>
  <property fmtid="{D5CDD505-2E9C-101B-9397-08002B2CF9AE}" pid="8" name="Пользователь">
    <vt:lpwstr>уракова_23</vt:lpwstr>
  </property>
  <property fmtid="{D5CDD505-2E9C-101B-9397-08002B2CF9AE}" pid="9" name="Сервер">
    <vt:lpwstr>ric-bud-sql.udmr.gosdom\budget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.xlt</vt:lpwstr>
  </property>
</Properties>
</file>