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9" uniqueCount="464">
  <si>
    <t xml:space="preserve">Приложение № 4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ЧЁТ</t>
  </si>
  <si>
    <t xml:space="preserve">                                   об исполнении бюджета по целевым статьям и видам расходов МО</t>
  </si>
  <si>
    <t xml:space="preserve">"Муниципальный округ Юкаменский район" за 2022 год</t>
  </si>
  <si>
    <t xml:space="preserve">тыс. руб.</t>
  </si>
  <si>
    <t xml:space="preserve">Наименование показателя</t>
  </si>
  <si>
    <t xml:space="preserve">Целевая статья</t>
  </si>
  <si>
    <t xml:space="preserve">Вид расходов</t>
  </si>
  <si>
    <t xml:space="preserve">Уточнённый план на 2021 год</t>
  </si>
  <si>
    <t xml:space="preserve">Исполнение на 01.01.2022</t>
  </si>
  <si>
    <t xml:space="preserve">% исполнения к уточнённому плану</t>
  </si>
  <si>
    <t xml:space="preserve">      Муниципальная программа "Развитие образования и воспитание"</t>
  </si>
  <si>
    <t xml:space="preserve">0100000000</t>
  </si>
  <si>
    <t xml:space="preserve">        Подпрограмма "Развитие дошкольного образования"</t>
  </si>
  <si>
    <t xml:space="preserve">0110000000</t>
  </si>
  <si>
    <t xml:space="preserve">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            Фонд оплаты труда учреждений</t>
  </si>
  <si>
    <t xml:space="preserve">111</t>
  </si>
  <si>
    <t xml:space="preserve">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Прочая закупка товаров, работ и услуг</t>
  </si>
  <si>
    <t xml:space="preserve">244</t>
  </si>
  <si>
    <t xml:space="preserve">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            Иные выплаты персоналу учреждений, за исключением фонда оплаты труда</t>
  </si>
  <si>
    <t xml:space="preserve">112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Субсидии бюджетным учреждениям на иные цели</t>
  </si>
  <si>
    <t xml:space="preserve">612</t>
  </si>
  <si>
    <t xml:space="preserve">          Уплата налога на имущество</t>
  </si>
  <si>
    <t xml:space="preserve">0110160320</t>
  </si>
  <si>
    <t xml:space="preserve">          Уплата земельного налога</t>
  </si>
  <si>
    <t xml:space="preserve">0110160330</t>
  </si>
  <si>
    <t xml:space="preserve">            Уплата налога на имущество организаций и земельного налога</t>
  </si>
  <si>
    <t xml:space="preserve">851</t>
  </si>
  <si>
    <t xml:space="preserve">          Подготовка к новому учебному году</t>
  </si>
  <si>
    <t xml:space="preserve">0110160880</t>
  </si>
  <si>
    <t xml:space="preserve">  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            Закупка товаров, работ, услуг в сфере информационно-коммуникационных технологий</t>
  </si>
  <si>
    <t xml:space="preserve">242</t>
  </si>
  <si>
    <t xml:space="preserve">            Закупка энергетических ресурсов</t>
  </si>
  <si>
    <t xml:space="preserve">247</t>
  </si>
  <si>
    <t xml:space="preserve">            Уплата иных платежей</t>
  </si>
  <si>
    <t xml:space="preserve">853</t>
  </si>
  <si>
    <t xml:space="preserve">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Расходы на мероприятия по безопасности образовательных организаций в Удмуртской Республике</t>
  </si>
  <si>
    <t xml:space="preserve">0110304960</t>
  </si>
  <si>
    <t xml:space="preserve">          Расходы на мероприятия по безопасности образовательных организаций</t>
  </si>
  <si>
    <t xml:space="preserve">0110361010</t>
  </si>
  <si>
    <t xml:space="preserve">          Обеспечение питанием детей дошкольного возраста</t>
  </si>
  <si>
    <t xml:space="preserve">0110461030</t>
  </si>
  <si>
    <t xml:space="preserve">        Подпрограмма "Развитие общего образования"</t>
  </si>
  <si>
    <t xml:space="preserve">0120000000</t>
  </si>
  <si>
    <t xml:space="preserve">          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    Субсидии автономным учреждениям на иные цели</t>
  </si>
  <si>
    <t xml:space="preserve">622</t>
  </si>
  <si>
    <t xml:space="preserve">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Уплата прочих налогов, сборов</t>
  </si>
  <si>
    <t xml:space="preserve">852</t>
  </si>
  <si>
    <t xml:space="preserve">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  Обеспечение питанием детей школьного возраста</t>
  </si>
  <si>
    <t xml:space="preserve">0120461031</t>
  </si>
  <si>
    <t xml:space="preserve">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Софинансирование по программе "Детское школьное питание"</t>
  </si>
  <si>
    <t xml:space="preserve">01204S6960</t>
  </si>
  <si>
    <t xml:space="preserve">          Расходы на мероприятия по безопасности образовательных организаций в Юкаменском районе</t>
  </si>
  <si>
    <t xml:space="preserve">0120604960</t>
  </si>
  <si>
    <t xml:space="preserve">          Расходы на  мероприятия по безопасности образовательных организаций</t>
  </si>
  <si>
    <t xml:space="preserve">0120661010</t>
  </si>
  <si>
    <t xml:space="preserve">          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        Подпрограмма "Дополнительное образование и воспитание детей"</t>
  </si>
  <si>
    <t xml:space="preserve">0130000000</t>
  </si>
  <si>
    <t xml:space="preserve">0130160190</t>
  </si>
  <si>
    <t xml:space="preserve">0130160330</t>
  </si>
  <si>
    <t xml:space="preserve">0130160880</t>
  </si>
  <si>
    <t xml:space="preserve">0130166770</t>
  </si>
  <si>
    <t xml:space="preserve">0130261010</t>
  </si>
  <si>
    <t xml:space="preserve">        Подпрограмма "Реализация молодежной политики"</t>
  </si>
  <si>
    <t xml:space="preserve">0140000000</t>
  </si>
  <si>
    <t xml:space="preserve">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          Реализация молодежного инициативного бюджетирования</t>
  </si>
  <si>
    <t xml:space="preserve">0140309550</t>
  </si>
  <si>
    <t xml:space="preserve">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Реализация молодежного инициативного бюджетирования, Софинансирование</t>
  </si>
  <si>
    <t xml:space="preserve">01403S9550</t>
  </si>
  <si>
    <t xml:space="preserve">        Подпрограмма "Создание условий для реализации муниципальной программы"</t>
  </si>
  <si>
    <t xml:space="preserve">0150000000</t>
  </si>
  <si>
    <t xml:space="preserve">          Центральный аппарат</t>
  </si>
  <si>
    <t xml:space="preserve">0150160030</t>
  </si>
  <si>
    <t xml:space="preserve">            Фонд оплаты труда государственных (муниципальных) органов</t>
  </si>
  <si>
    <t xml:space="preserve">121</t>
  </si>
  <si>
    <t xml:space="preserve">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  Обеспечение деятельности центра развития образования</t>
  </si>
  <si>
    <t xml:space="preserve">0150260130</t>
  </si>
  <si>
    <t xml:space="preserve">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    Реализация в Удмуртской Республике проектов развития общественной инфраструктуры,основанных на местных инициативах</t>
  </si>
  <si>
    <t xml:space="preserve">0150408810</t>
  </si>
  <si>
    <t xml:space="preserve">0150409550</t>
  </si>
  <si>
    <t xml:space="preserve">          Безопасность образовательного учреждения</t>
  </si>
  <si>
    <t xml:space="preserve">0150461010</t>
  </si>
  <si>
    <t xml:space="preserve">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      Софинансирование мероприятий по реализации проектов инициативного бюджетирования</t>
  </si>
  <si>
    <t xml:space="preserve">01504S8810</t>
  </si>
  <si>
    <t xml:space="preserve">01504S9550</t>
  </si>
  <si>
    <t xml:space="preserve">      Муниципальная программа "Охрана здоровья и формирование здорового образа жизни населения"</t>
  </si>
  <si>
    <t xml:space="preserve">0200000000</t>
  </si>
  <si>
    <t xml:space="preserve">        Подпрограмма "Создание условий для развития физической культуры и спорта"</t>
  </si>
  <si>
    <t xml:space="preserve">0210000000</t>
  </si>
  <si>
    <t xml:space="preserve">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        Иные выплаты населению</t>
  </si>
  <si>
    <t xml:space="preserve">360</t>
  </si>
  <si>
    <t xml:space="preserve">          Развитие материально-технической базы</t>
  </si>
  <si>
    <t xml:space="preserve">0210261500</t>
  </si>
  <si>
    <t xml:space="preserve">        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Муниципальная программа "Развитие культуры"</t>
  </si>
  <si>
    <t xml:space="preserve">0300000000</t>
  </si>
  <si>
    <t xml:space="preserve">        Подпрограмма "Организация библиотечного обслуживания населения"</t>
  </si>
  <si>
    <t xml:space="preserve">0310000000</t>
  </si>
  <si>
    <t xml:space="preserve">0310160190</t>
  </si>
  <si>
    <t xml:space="preserve">0310166770</t>
  </si>
  <si>
    <t xml:space="preserve">          Комплектование книжных фондов библиотек муниципальных образований</t>
  </si>
  <si>
    <t xml:space="preserve">03104L5190</t>
  </si>
  <si>
    <t xml:space="preserve">        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0320160190</t>
  </si>
  <si>
    <t xml:space="preserve">0320160330</t>
  </si>
  <si>
    <t xml:space="preserve">0320166770</t>
  </si>
  <si>
    <t xml:space="preserve">0320260190</t>
  </si>
  <si>
    <t xml:space="preserve">0320260330</t>
  </si>
  <si>
    <t xml:space="preserve">          Подготовка к новому творческому сезону</t>
  </si>
  <si>
    <t xml:space="preserve">0320260880</t>
  </si>
  <si>
    <t xml:space="preserve">0320266770</t>
  </si>
  <si>
    <t xml:space="preserve">          На проведение республиканских, районных и национальных праздников</t>
  </si>
  <si>
    <t xml:space="preserve">0320360110</t>
  </si>
  <si>
    <t xml:space="preserve">        Подпрограмма "Развитие местного народного творчества"</t>
  </si>
  <si>
    <t xml:space="preserve">0330000000</t>
  </si>
  <si>
    <t xml:space="preserve">          Создание условий для реализации мероприятий в сфере культуры</t>
  </si>
  <si>
    <t xml:space="preserve">0330060080</t>
  </si>
  <si>
    <t xml:space="preserve">            Субсидии (гранты в форме субсидий), не подлежащие казначейскому сопровождению</t>
  </si>
  <si>
    <t xml:space="preserve">633</t>
  </si>
  <si>
    <t xml:space="preserve">0340000000</t>
  </si>
  <si>
    <t xml:space="preserve">0340160030</t>
  </si>
  <si>
    <t xml:space="preserve">0340160330</t>
  </si>
  <si>
    <t xml:space="preserve">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Подпрограмма «Развитие туризма».</t>
  </si>
  <si>
    <t xml:space="preserve">0350000000</t>
  </si>
  <si>
    <t xml:space="preserve">          Развитие туристической инфраструктуры в Юкаменском районе</t>
  </si>
  <si>
    <t xml:space="preserve">0350166770</t>
  </si>
  <si>
    <t xml:space="preserve">      Муниципальная программа "Социальная поддержка населения"</t>
  </si>
  <si>
    <t xml:space="preserve">0400000000</t>
  </si>
  <si>
    <t xml:space="preserve">        Подпрограмма "Социальная поддержка семьи и детей"</t>
  </si>
  <si>
    <t xml:space="preserve">0410000000</t>
  </si>
  <si>
    <t xml:space="preserve">          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307860</t>
  </si>
  <si>
    <t xml:space="preserve">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Подпрограмма "Социальная поддержка старшего поколения"</t>
  </si>
  <si>
    <t xml:space="preserve">0420000000</t>
  </si>
  <si>
    <t xml:space="preserve">          Доплаты к пенсиям муниципальных служащих</t>
  </si>
  <si>
    <t xml:space="preserve">0420161710</t>
  </si>
  <si>
    <t xml:space="preserve">            Иные пенсии, социальные доплаты к пенсиям</t>
  </si>
  <si>
    <t xml:space="preserve">312</t>
  </si>
  <si>
    <t xml:space="preserve">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Муниципальная программа "Создание условий для устойчивого  экономического развития"</t>
  </si>
  <si>
    <t xml:space="preserve">0500000000</t>
  </si>
  <si>
    <t xml:space="preserve">        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  Расходы за счет безвозмездных поступлений</t>
  </si>
  <si>
    <t xml:space="preserve">0510863300</t>
  </si>
  <si>
    <t xml:space="preserve">        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Подпрограмма «Создание благоприятных условий для привлечения инвестиций»</t>
  </si>
  <si>
    <t xml:space="preserve">0550000000</t>
  </si>
  <si>
    <t xml:space="preserve">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Подпрограмма "Улучшение условий  и охраны труда в Юкаменском районе"</t>
  </si>
  <si>
    <t xml:space="preserve">0570000000</t>
  </si>
  <si>
    <t xml:space="preserve">          Мероприятия по охране труда</t>
  </si>
  <si>
    <t xml:space="preserve">0570161820</t>
  </si>
  <si>
    <t xml:space="preserve">      Муниципальная программа "Безопасность"</t>
  </si>
  <si>
    <t xml:space="preserve">0600000000</t>
  </si>
  <si>
    <t xml:space="preserve">        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Функционирование Единой дежурно - диспетчерской службы</t>
  </si>
  <si>
    <t xml:space="preserve">0610161950</t>
  </si>
  <si>
    <t xml:space="preserve">          Мероприятия по обеспечению безопасности людей на водных объектах</t>
  </si>
  <si>
    <t xml:space="preserve">0610361900</t>
  </si>
  <si>
    <t xml:space="preserve">          Обеспечение первичных мер пожарной безопасности в границах населенных пунктов</t>
  </si>
  <si>
    <t xml:space="preserve">0610461910</t>
  </si>
  <si>
    <t xml:space="preserve">        Подпрограмма "Профилактика правонарушений"</t>
  </si>
  <si>
    <t xml:space="preserve">0620000000</t>
  </si>
  <si>
    <t xml:space="preserve">          Мероприятия по профилактике правонарушений</t>
  </si>
  <si>
    <t xml:space="preserve">0620261920</t>
  </si>
  <si>
    <t xml:space="preserve">          Профилактика правонарушений</t>
  </si>
  <si>
    <t xml:space="preserve">0620361920</t>
  </si>
  <si>
    <t xml:space="preserve">          Развитие общественных формирований правоохранительной направленности</t>
  </si>
  <si>
    <t xml:space="preserve">0620407480</t>
  </si>
  <si>
    <t xml:space="preserve">        Подпрограмма "Гармонизация межэтнических отношений и участие в профилактике экстремизма"</t>
  </si>
  <si>
    <t xml:space="preserve">0630000000</t>
  </si>
  <si>
    <t xml:space="preserve">          Профилактика терроризма и экстремизма</t>
  </si>
  <si>
    <t xml:space="preserve">0630161930</t>
  </si>
  <si>
    <t xml:space="preserve">      Муниципальная программа "Муниципальное хозяйство"</t>
  </si>
  <si>
    <t xml:space="preserve">0700000000</t>
  </si>
  <si>
    <t xml:space="preserve">        Территориальное развитие (градостроительство и землеустройство)</t>
  </si>
  <si>
    <t xml:space="preserve">0710000000</t>
  </si>
  <si>
    <t xml:space="preserve">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        Подпрограмма "Содержание и развитие жилищного хозяйства"</t>
  </si>
  <si>
    <t xml:space="preserve">0720000000</t>
  </si>
  <si>
    <t xml:space="preserve">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      Капитальный ремонт муниципального жилищного фонда</t>
  </si>
  <si>
    <t xml:space="preserve">0720362120</t>
  </si>
  <si>
    <t xml:space="preserve">          Содержание муниципального жилищного фонда</t>
  </si>
  <si>
    <t xml:space="preserve">0720362140</t>
  </si>
  <si>
    <t xml:space="preserve">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Расходы на переселение граждан из аварийного жилищного фонда (софинансирование)</t>
  </si>
  <si>
    <t xml:space="preserve">072F36748S</t>
  </si>
  <si>
    <t xml:space="preserve">        Подпрограмма "Содержание  и развитие коммунальной инфраструктуры"</t>
  </si>
  <si>
    <t xml:space="preserve">0730000000</t>
  </si>
  <si>
    <t xml:space="preserve">          Мероприятия в области поддержки и развития коммунального хозяйства</t>
  </si>
  <si>
    <t xml:space="preserve">0730201440</t>
  </si>
  <si>
    <t xml:space="preserve">          Реализация мероприятий на решение вопросов местного значения, осуществляемое с участие средств самообложения граждан</t>
  </si>
  <si>
    <t xml:space="preserve">0730208220</t>
  </si>
  <si>
    <t xml:space="preserve">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Мероприятия в области коммунального хозяйства</t>
  </si>
  <si>
    <t xml:space="preserve">0730262200</t>
  </si>
  <si>
    <t xml:space="preserve">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        Подпрограмма "Благоустройство и охрана окружающей среды"</t>
  </si>
  <si>
    <t xml:space="preserve">0740000000</t>
  </si>
  <si>
    <t xml:space="preserve">0740108220</t>
  </si>
  <si>
    <t xml:space="preserve">0740108810</t>
  </si>
  <si>
    <t xml:space="preserve">          Организация ритуальных услуг и содержание мест захоронения (Ежевский)</t>
  </si>
  <si>
    <t xml:space="preserve">0740162321</t>
  </si>
  <si>
    <t xml:space="preserve">          Организация ритуальных услуг и содержание мест захоронения (Засековский)</t>
  </si>
  <si>
    <t xml:space="preserve">0740162322</t>
  </si>
  <si>
    <t xml:space="preserve">          Организация ритуальных услуг и содержание мест захоронения (Пышкетский)</t>
  </si>
  <si>
    <t xml:space="preserve">0740162323</t>
  </si>
  <si>
    <t xml:space="preserve">          Организация ритуальных услуг и содержание мест захоронения (Юкаменский)</t>
  </si>
  <si>
    <t xml:space="preserve">0740162324</t>
  </si>
  <si>
    <t xml:space="preserve">          Прочие мероприятия по благоустройству территории</t>
  </si>
  <si>
    <t xml:space="preserve">0740162330</t>
  </si>
  <si>
    <t xml:space="preserve">          Мероприятия по благоустройству (Ежевский)</t>
  </si>
  <si>
    <t xml:space="preserve">0740162331</t>
  </si>
  <si>
    <t xml:space="preserve">          Мероприятия по благоустройству (Засековский)</t>
  </si>
  <si>
    <t xml:space="preserve">0740162332</t>
  </si>
  <si>
    <t xml:space="preserve">          Мероприятия по благоустройству (Пышкетский)</t>
  </si>
  <si>
    <t xml:space="preserve">0740162333</t>
  </si>
  <si>
    <t xml:space="preserve">          Мероприятия по благоустройству (Юкаменский)</t>
  </si>
  <si>
    <t xml:space="preserve">0740162334</t>
  </si>
  <si>
    <t xml:space="preserve">          Реализация инициативных проектов на решение вопросов местного значения</t>
  </si>
  <si>
    <t xml:space="preserve">0740162350</t>
  </si>
  <si>
    <t xml:space="preserve">0740163300</t>
  </si>
  <si>
    <t xml:space="preserve">07401S8220</t>
  </si>
  <si>
    <t xml:space="preserve">07401S8810</t>
  </si>
  <si>
    <t xml:space="preserve">          Расходы по отлову и содержанию безнадзорных животных</t>
  </si>
  <si>
    <t xml:space="preserve">0740305400</t>
  </si>
  <si>
    <t xml:space="preserve">          Мероприятия по охране окружающей среды</t>
  </si>
  <si>
    <t xml:space="preserve">0740762400</t>
  </si>
  <si>
    <t xml:space="preserve">          Ликвидация мест несанкционированного размещения твердых бытовых отходов</t>
  </si>
  <si>
    <t xml:space="preserve">0740808890</t>
  </si>
  <si>
    <t xml:space="preserve">          Ликвидация мест несанкционированного размещения твердых бытовых отходов, софинансирование</t>
  </si>
  <si>
    <t xml:space="preserve">07408S8890</t>
  </si>
  <si>
    <t xml:space="preserve">          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          Расходы 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      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          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          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          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          Развитие сети автомобильных дорог Удмуртской Республики</t>
  </si>
  <si>
    <t xml:space="preserve">0750304650</t>
  </si>
  <si>
    <t xml:space="preserve">         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          Развитие сети автомобильных дорог, софинансирование</t>
  </si>
  <si>
    <t xml:space="preserve">07503S4650</t>
  </si>
  <si>
    <t xml:space="preserve">          Комплекс работ по содержанию автомобильных дорог,приобретение дорожной техники</t>
  </si>
  <si>
    <t xml:space="preserve">0750501380</t>
  </si>
  <si>
    <t xml:space="preserve">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  Подпрограмма "Комплексное обслуживание муниципальных учреждений"</t>
  </si>
  <si>
    <t xml:space="preserve">0760000000</t>
  </si>
  <si>
    <t xml:space="preserve">0760160330</t>
  </si>
  <si>
    <t xml:space="preserve">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Подпрограмма "Управление муниципальным имуществом и земельными отношениями"</t>
  </si>
  <si>
    <t xml:space="preserve">0770000000</t>
  </si>
  <si>
    <t xml:space="preserve">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Субсидии на подготовку проектов межевания земельных участков и проведение кадастровых работ</t>
  </si>
  <si>
    <t xml:space="preserve">07701L5990</t>
  </si>
  <si>
    <t xml:space="preserve">          Управление и распоряжение муниципальным имуществом</t>
  </si>
  <si>
    <t xml:space="preserve">0770260090</t>
  </si>
  <si>
    <t xml:space="preserve">      Муниципальная программа "Энергосбережение и повышение энергетической эффективности"</t>
  </si>
  <si>
    <t xml:space="preserve">0800000000</t>
  </si>
  <si>
    <t xml:space="preserve">          Мероприятия по энергосбережению и повышению энергетической эффективности</t>
  </si>
  <si>
    <t xml:space="preserve">0800162600</t>
  </si>
  <si>
    <t xml:space="preserve">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  Муниципальная программа "Муниципальное управление"</t>
  </si>
  <si>
    <t xml:space="preserve">0900000000</t>
  </si>
  <si>
    <t xml:space="preserve">        Подпрограмма "Организация муниципального управления"</t>
  </si>
  <si>
    <t xml:space="preserve">0910000000</t>
  </si>
  <si>
    <t xml:space="preserve">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Глава муниципального образования</t>
  </si>
  <si>
    <t xml:space="preserve">091016001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0910160030</t>
  </si>
  <si>
    <t xml:space="preserve">          Обеспечение деятельности централизованных бухгалтерий и прочих учреждений</t>
  </si>
  <si>
    <t xml:space="preserve">0910160120</t>
  </si>
  <si>
    <t xml:space="preserve">          Развитие муниципальной службы</t>
  </si>
  <si>
    <t xml:space="preserve">0910662710</t>
  </si>
  <si>
    <t xml:space="preserve">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0910860030</t>
  </si>
  <si>
    <t xml:space="preserve">0910860330</t>
  </si>
  <si>
    <t xml:space="preserve">        Подпрограмма "Архивное дело"</t>
  </si>
  <si>
    <t xml:space="preserve">0950000000</t>
  </si>
  <si>
    <t xml:space="preserve">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          Государственная регистрация актов гражданского состояния</t>
  </si>
  <si>
    <t xml:space="preserve">0960159300</t>
  </si>
  <si>
    <t xml:space="preserve">       Подпрограмма "Развитие информатизации"</t>
  </si>
  <si>
    <t xml:space="preserve">0980000000</t>
  </si>
  <si>
    <t xml:space="preserve">          Информатизация в органах местного самоуправления</t>
  </si>
  <si>
    <t xml:space="preserve">0980162720</t>
  </si>
  <si>
    <t xml:space="preserve">      Программа "Управление муниципальными финансами"</t>
  </si>
  <si>
    <t xml:space="preserve">1000000000</t>
  </si>
  <si>
    <t xml:space="preserve">       Подпрограмма "Управление бюджетным процессом в муниципальном образовании "Муниципальный округ Юкаменский район Удмуртской Республики"</t>
  </si>
  <si>
    <t xml:space="preserve">1010000000</t>
  </si>
  <si>
    <t xml:space="preserve">          Процентные платежи по муниципальному долгу</t>
  </si>
  <si>
    <t xml:space="preserve">1010260070</t>
  </si>
  <si>
    <t xml:space="preserve">            Обслуживание муниципального долга</t>
  </si>
  <si>
    <t xml:space="preserve">730</t>
  </si>
  <si>
    <t xml:space="preserve">1010460030</t>
  </si>
  <si>
    <t xml:space="preserve">      Программа "Формирование современной городской среды на территории муниципального образования "Муниципальный округ "Юкаменский район Удмуртской Республики"</t>
  </si>
  <si>
    <t xml:space="preserve">1100000000</t>
  </si>
  <si>
    <t xml:space="preserve">        Подпрограмма "Комфортная городская среда" </t>
  </si>
  <si>
    <t xml:space="preserve">1110000000</t>
  </si>
  <si>
    <t xml:space="preserve">          Реализация программ формирования современной городской среды</t>
  </si>
  <si>
    <t xml:space="preserve">111F255550</t>
  </si>
  <si>
    <t xml:space="preserve">      Непрограммные направления деятельности</t>
  </si>
  <si>
    <t xml:space="preserve">9900000000</t>
  </si>
  <si>
    <t xml:space="preserve">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  Председатель представительного органа муниципального образования</t>
  </si>
  <si>
    <t xml:space="preserve">9900060040</t>
  </si>
  <si>
    <t xml:space="preserve">          Контрольно-счетный орган муниципального образования</t>
  </si>
  <si>
    <t xml:space="preserve">9900060050</t>
  </si>
  <si>
    <t xml:space="preserve">9900060110</t>
  </si>
  <si>
    <t xml:space="preserve">          Оплата членских взносов в Совет муниципальных образований УР</t>
  </si>
  <si>
    <t xml:space="preserve">9900060260</t>
  </si>
  <si>
    <t xml:space="preserve">          Расходы на предоставление грантов по итогам оценки эффективности деятельности</t>
  </si>
  <si>
    <t xml:space="preserve">9900305580</t>
  </si>
  <si>
    <t xml:space="preserve">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0"/>
    <numFmt numFmtId="167" formatCode="0.00%"/>
    <numFmt numFmtId="168" formatCode="General"/>
    <numFmt numFmtId="169" formatCode="@"/>
    <numFmt numFmtId="170" formatCode="#,##0.0,"/>
    <numFmt numFmtId="171" formatCode="0.0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</font>
    <font>
      <sz val="10"/>
      <color rgb="FF00000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5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5" fillId="4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5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70" fontId="14" fillId="4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1" fontId="14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70" fontId="15" fillId="3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5"/>
  <sheetViews>
    <sheetView showFormulas="false" showGridLines="false" showRowColHeaders="true" showZeros="true" rightToLeft="false" tabSelected="true" showOutlineSymbols="true" defaultGridColor="true" view="normal" topLeftCell="A549" colorId="64" zoomScale="120" zoomScaleNormal="120" zoomScalePageLayoutView="100" workbookViewId="0">
      <selection pane="topLeft" activeCell="A554" activeCellId="0" sqref="A554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67.99"/>
    <col collapsed="false" customWidth="true" hidden="false" outlineLevel="0" max="2" min="2" style="1" width="9.99"/>
    <col collapsed="false" customWidth="true" hidden="false" outlineLevel="0" max="3" min="3" style="1" width="6.13"/>
    <col collapsed="false" customWidth="true" hidden="false" outlineLevel="0" max="4" min="4" style="1" width="10.85"/>
    <col collapsed="false" customWidth="true" hidden="false" outlineLevel="0" max="5" min="5" style="1" width="10.28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5" hidden="false" customHeight="true" outlineLevel="0" collapsed="false">
      <c r="A5" s="4" t="str">
        <f aca="false">"от__ ________ 2023 года  №_____"</f>
        <v>от__ ________ 2023 года  №_____</v>
      </c>
      <c r="B5" s="4"/>
      <c r="C5" s="4"/>
      <c r="D5" s="4"/>
      <c r="E5" s="4"/>
      <c r="F5" s="4"/>
    </row>
    <row r="6" customFormat="false" ht="15" hidden="false" customHeight="true" outlineLevel="0" collapsed="false">
      <c r="A6" s="5"/>
      <c r="B6" s="5"/>
      <c r="C6" s="5"/>
      <c r="D6" s="5"/>
      <c r="E6" s="5"/>
      <c r="F6" s="5"/>
    </row>
    <row r="7" customFormat="false" ht="1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15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15" hidden="false" customHeight="true" outlineLevel="0" collapsed="false">
      <c r="A9" s="8" t="s">
        <v>6</v>
      </c>
      <c r="B9" s="8"/>
      <c r="C9" s="8"/>
      <c r="D9" s="8"/>
      <c r="E9" s="8"/>
      <c r="F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</row>
    <row r="11" customFormat="false" ht="38.25" hidden="false" customHeight="true" outlineLevel="0" collapsed="false">
      <c r="A11" s="10" t="s">
        <v>8</v>
      </c>
      <c r="B11" s="11" t="s">
        <v>9</v>
      </c>
      <c r="C11" s="11" t="s">
        <v>10</v>
      </c>
      <c r="D11" s="10" t="s">
        <v>11</v>
      </c>
      <c r="E11" s="10" t="s">
        <v>12</v>
      </c>
      <c r="F11" s="10" t="s">
        <v>13</v>
      </c>
    </row>
    <row r="12" customFormat="false" ht="15" hidden="false" customHeight="false" outlineLevel="0" collapsed="false">
      <c r="A12" s="10"/>
      <c r="B12" s="11"/>
      <c r="C12" s="11"/>
      <c r="D12" s="10"/>
      <c r="E12" s="10"/>
      <c r="F12" s="10"/>
    </row>
    <row r="13" customFormat="false" ht="15" hidden="false" customHeight="false" outlineLevel="1" collapsed="false">
      <c r="A13" s="12" t="s">
        <v>14</v>
      </c>
      <c r="B13" s="13" t="s">
        <v>15</v>
      </c>
      <c r="C13" s="13"/>
      <c r="D13" s="14" t="n">
        <v>248255671.71</v>
      </c>
      <c r="E13" s="14" t="n">
        <v>243244415.3</v>
      </c>
      <c r="F13" s="15" t="n">
        <f aca="false">(E13/D13)*100</f>
        <v>97.98141312322</v>
      </c>
    </row>
    <row r="14" customFormat="false" ht="15" hidden="false" customHeight="false" outlineLevel="2" collapsed="false">
      <c r="A14" s="12" t="s">
        <v>16</v>
      </c>
      <c r="B14" s="13" t="s">
        <v>17</v>
      </c>
      <c r="C14" s="13"/>
      <c r="D14" s="14" t="n">
        <v>47917197.95</v>
      </c>
      <c r="E14" s="14" t="n">
        <v>46935377.95</v>
      </c>
      <c r="F14" s="15" t="n">
        <f aca="false">(E14/D14)*100</f>
        <v>97.9510070663471</v>
      </c>
    </row>
    <row r="15" customFormat="false" ht="36" hidden="false" customHeight="false" outlineLevel="3" collapsed="false">
      <c r="A15" s="16" t="s">
        <v>18</v>
      </c>
      <c r="B15" s="17" t="s">
        <v>19</v>
      </c>
      <c r="C15" s="17"/>
      <c r="D15" s="18" t="n">
        <v>34604100</v>
      </c>
      <c r="E15" s="18" t="n">
        <v>33782300</v>
      </c>
      <c r="F15" s="19" t="n">
        <f aca="false">(E15/D15)*100</f>
        <v>97.6251369057424</v>
      </c>
    </row>
    <row r="16" customFormat="false" ht="15" hidden="false" customHeight="false" outlineLevel="4" collapsed="false">
      <c r="A16" s="16" t="s">
        <v>20</v>
      </c>
      <c r="B16" s="17" t="s">
        <v>19</v>
      </c>
      <c r="C16" s="17" t="s">
        <v>21</v>
      </c>
      <c r="D16" s="18" t="n">
        <v>4523588.06</v>
      </c>
      <c r="E16" s="18" t="n">
        <v>4523588.02</v>
      </c>
      <c r="F16" s="19" t="n">
        <f aca="false">(E16/D16)*100</f>
        <v>99.9999991157462</v>
      </c>
    </row>
    <row r="17" customFormat="false" ht="24" hidden="false" customHeight="false" outlineLevel="4" collapsed="false">
      <c r="A17" s="16" t="s">
        <v>22</v>
      </c>
      <c r="B17" s="17" t="s">
        <v>19</v>
      </c>
      <c r="C17" s="17" t="s">
        <v>23</v>
      </c>
      <c r="D17" s="18" t="n">
        <v>1335274.29</v>
      </c>
      <c r="E17" s="18" t="n">
        <v>1216830.69</v>
      </c>
      <c r="F17" s="19" t="n">
        <f aca="false">(E17/D17)*100</f>
        <v>91.1296427343029</v>
      </c>
    </row>
    <row r="18" customFormat="false" ht="15" hidden="false" customHeight="false" outlineLevel="4" collapsed="false">
      <c r="A18" s="16" t="s">
        <v>24</v>
      </c>
      <c r="B18" s="17" t="s">
        <v>19</v>
      </c>
      <c r="C18" s="17" t="s">
        <v>25</v>
      </c>
      <c r="D18" s="18" t="n">
        <v>14569.95</v>
      </c>
      <c r="E18" s="18" t="n">
        <v>14569.95</v>
      </c>
      <c r="F18" s="19" t="n">
        <f aca="false">(E18/D18)*100</f>
        <v>100</v>
      </c>
    </row>
    <row r="19" customFormat="false" ht="36" hidden="false" customHeight="false" outlineLevel="4" collapsed="false">
      <c r="A19" s="16" t="s">
        <v>26</v>
      </c>
      <c r="B19" s="17" t="s">
        <v>19</v>
      </c>
      <c r="C19" s="17" t="s">
        <v>27</v>
      </c>
      <c r="D19" s="18" t="n">
        <v>28730667.7</v>
      </c>
      <c r="E19" s="18" t="n">
        <v>28027311.34</v>
      </c>
      <c r="F19" s="19" t="n">
        <f aca="false">(E19/D19)*100</f>
        <v>97.5518969230221</v>
      </c>
    </row>
    <row r="20" customFormat="false" ht="48" hidden="false" customHeight="false" outlineLevel="3" collapsed="false">
      <c r="A20" s="16" t="s">
        <v>28</v>
      </c>
      <c r="B20" s="17" t="s">
        <v>29</v>
      </c>
      <c r="C20" s="17"/>
      <c r="D20" s="18" t="n">
        <v>1206088.01</v>
      </c>
      <c r="E20" s="18" t="n">
        <v>1206088.01</v>
      </c>
      <c r="F20" s="19" t="n">
        <f aca="false">(E20/D20)*100</f>
        <v>100</v>
      </c>
    </row>
    <row r="21" customFormat="false" ht="13.5" hidden="false" customHeight="true" outlineLevel="4" collapsed="false">
      <c r="A21" s="16" t="s">
        <v>30</v>
      </c>
      <c r="B21" s="17" t="s">
        <v>29</v>
      </c>
      <c r="C21" s="17" t="s">
        <v>31</v>
      </c>
      <c r="D21" s="18" t="n">
        <v>137239.25</v>
      </c>
      <c r="E21" s="18" t="n">
        <v>137239.25</v>
      </c>
      <c r="F21" s="19" t="n">
        <f aca="false">(E21/D21)*100</f>
        <v>100</v>
      </c>
    </row>
    <row r="22" customFormat="false" ht="24" hidden="false" customHeight="false" outlineLevel="4" collapsed="false">
      <c r="A22" s="16" t="s">
        <v>32</v>
      </c>
      <c r="B22" s="17" t="s">
        <v>29</v>
      </c>
      <c r="C22" s="17" t="s">
        <v>33</v>
      </c>
      <c r="D22" s="18" t="n">
        <v>144429.07</v>
      </c>
      <c r="E22" s="18" t="n">
        <v>144429.07</v>
      </c>
      <c r="F22" s="19" t="n">
        <f aca="false">(E22/D22)*100</f>
        <v>100</v>
      </c>
    </row>
    <row r="23" customFormat="false" ht="36" hidden="false" customHeight="false" outlineLevel="4" collapsed="false">
      <c r="A23" s="16" t="s">
        <v>26</v>
      </c>
      <c r="B23" s="17" t="s">
        <v>29</v>
      </c>
      <c r="C23" s="17" t="s">
        <v>27</v>
      </c>
      <c r="D23" s="18" t="n">
        <v>724350.15</v>
      </c>
      <c r="E23" s="18" t="n">
        <v>724350.15</v>
      </c>
      <c r="F23" s="19" t="n">
        <f aca="false">(E23/D23)*100</f>
        <v>100</v>
      </c>
    </row>
    <row r="24" customFormat="false" ht="15" hidden="false" customHeight="false" outlineLevel="4" collapsed="false">
      <c r="A24" s="16" t="s">
        <v>34</v>
      </c>
      <c r="B24" s="17" t="s">
        <v>29</v>
      </c>
      <c r="C24" s="17" t="s">
        <v>35</v>
      </c>
      <c r="D24" s="18" t="n">
        <v>200069.54</v>
      </c>
      <c r="E24" s="18" t="n">
        <v>200069.54</v>
      </c>
      <c r="F24" s="19" t="n">
        <f aca="false">(E24/D24)*100</f>
        <v>100</v>
      </c>
    </row>
    <row r="25" customFormat="false" ht="15" hidden="false" customHeight="false" outlineLevel="3" collapsed="false">
      <c r="A25" s="16" t="s">
        <v>36</v>
      </c>
      <c r="B25" s="17" t="s">
        <v>37</v>
      </c>
      <c r="C25" s="17"/>
      <c r="D25" s="18" t="n">
        <v>70466</v>
      </c>
      <c r="E25" s="18" t="n">
        <v>70466</v>
      </c>
      <c r="F25" s="19" t="n">
        <f aca="false">(E25/D25)*100</f>
        <v>100</v>
      </c>
    </row>
    <row r="26" customFormat="false" ht="15" hidden="false" customHeight="false" outlineLevel="4" collapsed="false">
      <c r="A26" s="16" t="s">
        <v>34</v>
      </c>
      <c r="B26" s="17" t="s">
        <v>37</v>
      </c>
      <c r="C26" s="17" t="s">
        <v>35</v>
      </c>
      <c r="D26" s="18" t="n">
        <v>70466</v>
      </c>
      <c r="E26" s="18" t="n">
        <v>70466</v>
      </c>
      <c r="F26" s="19" t="n">
        <f aca="false">(E26/D26)*100</f>
        <v>100</v>
      </c>
    </row>
    <row r="27" customFormat="false" ht="15" hidden="false" customHeight="false" outlineLevel="3" collapsed="false">
      <c r="A27" s="16" t="s">
        <v>38</v>
      </c>
      <c r="B27" s="17" t="s">
        <v>39</v>
      </c>
      <c r="C27" s="17"/>
      <c r="D27" s="18" t="n">
        <v>142415</v>
      </c>
      <c r="E27" s="18" t="n">
        <v>142415</v>
      </c>
      <c r="F27" s="19" t="n">
        <f aca="false">(E27/D27)*100</f>
        <v>100</v>
      </c>
    </row>
    <row r="28" customFormat="false" ht="15" hidden="false" customHeight="false" outlineLevel="4" collapsed="false">
      <c r="A28" s="16" t="s">
        <v>34</v>
      </c>
      <c r="B28" s="17" t="s">
        <v>39</v>
      </c>
      <c r="C28" s="17" t="s">
        <v>35</v>
      </c>
      <c r="D28" s="18" t="n">
        <v>88016</v>
      </c>
      <c r="E28" s="18" t="n">
        <v>88016</v>
      </c>
      <c r="F28" s="19" t="n">
        <f aca="false">(E28/D28)*100</f>
        <v>100</v>
      </c>
    </row>
    <row r="29" customFormat="false" ht="15" hidden="false" customHeight="false" outlineLevel="4" collapsed="false">
      <c r="A29" s="16" t="s">
        <v>40</v>
      </c>
      <c r="B29" s="17" t="s">
        <v>39</v>
      </c>
      <c r="C29" s="17" t="s">
        <v>41</v>
      </c>
      <c r="D29" s="18" t="n">
        <v>54399</v>
      </c>
      <c r="E29" s="18" t="n">
        <v>54399</v>
      </c>
      <c r="F29" s="19" t="n">
        <f aca="false">(E29/D29)*100</f>
        <v>100</v>
      </c>
    </row>
    <row r="30" customFormat="false" ht="15" hidden="false" customHeight="false" outlineLevel="3" collapsed="false">
      <c r="A30" s="16" t="s">
        <v>42</v>
      </c>
      <c r="B30" s="17" t="s">
        <v>43</v>
      </c>
      <c r="C30" s="17"/>
      <c r="D30" s="18" t="n">
        <v>185148.53</v>
      </c>
      <c r="E30" s="18" t="n">
        <v>185148.53</v>
      </c>
      <c r="F30" s="19" t="n">
        <f aca="false">(E30/D30)*100</f>
        <v>100</v>
      </c>
    </row>
    <row r="31" customFormat="false" ht="15" hidden="false" customHeight="false" outlineLevel="4" collapsed="false">
      <c r="A31" s="16" t="s">
        <v>24</v>
      </c>
      <c r="B31" s="17" t="s">
        <v>43</v>
      </c>
      <c r="C31" s="17" t="s">
        <v>25</v>
      </c>
      <c r="D31" s="18" t="n">
        <v>8442</v>
      </c>
      <c r="E31" s="18" t="n">
        <v>8442</v>
      </c>
      <c r="F31" s="19" t="n">
        <f aca="false">(E31/D31)*100</f>
        <v>100</v>
      </c>
    </row>
    <row r="32" customFormat="false" ht="15" hidden="false" customHeight="false" outlineLevel="4" collapsed="false">
      <c r="A32" s="16" t="s">
        <v>34</v>
      </c>
      <c r="B32" s="17" t="s">
        <v>43</v>
      </c>
      <c r="C32" s="17" t="s">
        <v>35</v>
      </c>
      <c r="D32" s="18" t="n">
        <v>176706.53</v>
      </c>
      <c r="E32" s="18" t="n">
        <v>176706.53</v>
      </c>
      <c r="F32" s="19" t="n">
        <f aca="false">(E32/D32)*100</f>
        <v>100</v>
      </c>
    </row>
    <row r="33" customFormat="false" ht="24" hidden="false" customHeight="false" outlineLevel="3" collapsed="false">
      <c r="A33" s="16" t="s">
        <v>44</v>
      </c>
      <c r="B33" s="17" t="s">
        <v>45</v>
      </c>
      <c r="C33" s="17"/>
      <c r="D33" s="18" t="n">
        <v>195134.32</v>
      </c>
      <c r="E33" s="18" t="n">
        <v>195134.32</v>
      </c>
      <c r="F33" s="19" t="n">
        <f aca="false">(E33/D33)*100</f>
        <v>100</v>
      </c>
    </row>
    <row r="34" customFormat="false" ht="15" hidden="false" customHeight="false" outlineLevel="4" collapsed="false">
      <c r="A34" s="16" t="s">
        <v>24</v>
      </c>
      <c r="B34" s="17" t="s">
        <v>45</v>
      </c>
      <c r="C34" s="17" t="s">
        <v>25</v>
      </c>
      <c r="D34" s="18" t="n">
        <v>195134.32</v>
      </c>
      <c r="E34" s="18" t="n">
        <v>195134.32</v>
      </c>
      <c r="F34" s="19" t="n">
        <f aca="false">(E34/D34)*100</f>
        <v>100</v>
      </c>
    </row>
    <row r="35" customFormat="false" ht="26.25" hidden="false" customHeight="true" outlineLevel="3" collapsed="false">
      <c r="A35" s="16" t="s">
        <v>46</v>
      </c>
      <c r="B35" s="17" t="s">
        <v>47</v>
      </c>
      <c r="C35" s="17"/>
      <c r="D35" s="18" t="n">
        <v>5536444.04</v>
      </c>
      <c r="E35" s="18" t="n">
        <v>5536444.04</v>
      </c>
      <c r="F35" s="19" t="n">
        <f aca="false">(E35/D35)*100</f>
        <v>100</v>
      </c>
    </row>
    <row r="36" customFormat="false" ht="24" hidden="false" customHeight="false" outlineLevel="4" collapsed="false">
      <c r="A36" s="16" t="s">
        <v>48</v>
      </c>
      <c r="B36" s="17" t="s">
        <v>47</v>
      </c>
      <c r="C36" s="17" t="s">
        <v>49</v>
      </c>
      <c r="D36" s="18" t="n">
        <v>33880.11</v>
      </c>
      <c r="E36" s="18" t="n">
        <v>33880.11</v>
      </c>
      <c r="F36" s="19" t="n">
        <f aca="false">(E36/D36)*100</f>
        <v>100</v>
      </c>
    </row>
    <row r="37" customFormat="false" ht="15" hidden="false" customHeight="false" outlineLevel="4" collapsed="false">
      <c r="A37" s="16" t="s">
        <v>24</v>
      </c>
      <c r="B37" s="17" t="s">
        <v>47</v>
      </c>
      <c r="C37" s="17" t="s">
        <v>25</v>
      </c>
      <c r="D37" s="18" t="n">
        <v>135859.01</v>
      </c>
      <c r="E37" s="18" t="n">
        <v>135859.01</v>
      </c>
      <c r="F37" s="19" t="n">
        <f aca="false">(E37/D37)*100</f>
        <v>100</v>
      </c>
    </row>
    <row r="38" customFormat="false" ht="15" hidden="false" customHeight="false" outlineLevel="4" collapsed="false">
      <c r="A38" s="16" t="s">
        <v>50</v>
      </c>
      <c r="B38" s="17" t="s">
        <v>47</v>
      </c>
      <c r="C38" s="17" t="s">
        <v>51</v>
      </c>
      <c r="D38" s="18" t="n">
        <v>878804.65</v>
      </c>
      <c r="E38" s="18" t="n">
        <v>878804.65</v>
      </c>
      <c r="F38" s="19" t="n">
        <f aca="false">(E38/D38)*100</f>
        <v>100</v>
      </c>
    </row>
    <row r="39" customFormat="false" ht="36" hidden="false" customHeight="false" outlineLevel="4" collapsed="false">
      <c r="A39" s="16" t="s">
        <v>26</v>
      </c>
      <c r="B39" s="17" t="s">
        <v>47</v>
      </c>
      <c r="C39" s="17" t="s">
        <v>27</v>
      </c>
      <c r="D39" s="18" t="n">
        <v>4389588.33</v>
      </c>
      <c r="E39" s="18" t="n">
        <v>4389588.33</v>
      </c>
      <c r="F39" s="19" t="n">
        <f aca="false">(E39/D39)*100</f>
        <v>100</v>
      </c>
    </row>
    <row r="40" customFormat="false" ht="15" hidden="false" customHeight="false" outlineLevel="4" collapsed="false">
      <c r="A40" s="16" t="s">
        <v>34</v>
      </c>
      <c r="B40" s="17" t="s">
        <v>47</v>
      </c>
      <c r="C40" s="17" t="s">
        <v>35</v>
      </c>
      <c r="D40" s="18" t="n">
        <v>98102.8</v>
      </c>
      <c r="E40" s="18" t="n">
        <v>98102.8</v>
      </c>
      <c r="F40" s="19" t="n">
        <f aca="false">(E40/D40)*100</f>
        <v>100</v>
      </c>
    </row>
    <row r="41" customFormat="false" ht="15" hidden="false" customHeight="false" outlineLevel="4" collapsed="false">
      <c r="A41" s="16" t="s">
        <v>52</v>
      </c>
      <c r="B41" s="17" t="s">
        <v>47</v>
      </c>
      <c r="C41" s="17" t="s">
        <v>53</v>
      </c>
      <c r="D41" s="18" t="n">
        <v>209.14</v>
      </c>
      <c r="E41" s="18" t="n">
        <v>209.14</v>
      </c>
      <c r="F41" s="19" t="n">
        <f aca="false">(E41/D41)*100</f>
        <v>100</v>
      </c>
    </row>
    <row r="42" customFormat="false" ht="50.25" hidden="false" customHeight="true" outlineLevel="3" collapsed="false">
      <c r="A42" s="16" t="s">
        <v>54</v>
      </c>
      <c r="B42" s="17" t="s">
        <v>55</v>
      </c>
      <c r="C42" s="17"/>
      <c r="D42" s="18" t="n">
        <v>350692.83</v>
      </c>
      <c r="E42" s="18" t="n">
        <v>350692.83</v>
      </c>
      <c r="F42" s="19" t="n">
        <f aca="false">(E42/D42)*100</f>
        <v>100</v>
      </c>
    </row>
    <row r="43" customFormat="false" ht="24" hidden="false" customHeight="false" outlineLevel="4" collapsed="false">
      <c r="A43" s="16" t="s">
        <v>56</v>
      </c>
      <c r="B43" s="17" t="s">
        <v>55</v>
      </c>
      <c r="C43" s="17" t="s">
        <v>57</v>
      </c>
      <c r="D43" s="18" t="n">
        <v>350692.83</v>
      </c>
      <c r="E43" s="18" t="n">
        <v>350692.83</v>
      </c>
      <c r="F43" s="19" t="n">
        <f aca="false">(E43/D43)*100</f>
        <v>100</v>
      </c>
    </row>
    <row r="44" customFormat="false" ht="74.25" hidden="false" customHeight="true" outlineLevel="3" collapsed="false">
      <c r="A44" s="16" t="s">
        <v>58</v>
      </c>
      <c r="B44" s="17" t="s">
        <v>59</v>
      </c>
      <c r="C44" s="17"/>
      <c r="D44" s="18" t="n">
        <v>14200</v>
      </c>
      <c r="E44" s="18" t="n">
        <v>14200</v>
      </c>
      <c r="F44" s="19" t="n">
        <f aca="false">(E44/D44)*100</f>
        <v>100</v>
      </c>
    </row>
    <row r="45" customFormat="false" ht="15" hidden="false" customHeight="false" outlineLevel="4" collapsed="false">
      <c r="A45" s="16" t="s">
        <v>24</v>
      </c>
      <c r="B45" s="17" t="s">
        <v>59</v>
      </c>
      <c r="C45" s="17" t="s">
        <v>25</v>
      </c>
      <c r="D45" s="18" t="n">
        <v>4394.04</v>
      </c>
      <c r="E45" s="18" t="n">
        <v>4394.04</v>
      </c>
      <c r="F45" s="19" t="n">
        <f aca="false">(E45/D45)*100</f>
        <v>100</v>
      </c>
    </row>
    <row r="46" customFormat="false" ht="15" hidden="false" customHeight="false" outlineLevel="4" collapsed="false">
      <c r="A46" s="16" t="s">
        <v>34</v>
      </c>
      <c r="B46" s="17" t="s">
        <v>59</v>
      </c>
      <c r="C46" s="17" t="s">
        <v>35</v>
      </c>
      <c r="D46" s="18" t="n">
        <v>9805.96</v>
      </c>
      <c r="E46" s="18" t="n">
        <v>9805.96</v>
      </c>
      <c r="F46" s="19" t="n">
        <f aca="false">(E46/D46)*100</f>
        <v>100</v>
      </c>
    </row>
    <row r="47" customFormat="false" ht="60" hidden="false" customHeight="false" outlineLevel="3" collapsed="false">
      <c r="A47" s="16" t="s">
        <v>60</v>
      </c>
      <c r="B47" s="17" t="s">
        <v>61</v>
      </c>
      <c r="C47" s="17"/>
      <c r="D47" s="18" t="n">
        <v>39000</v>
      </c>
      <c r="E47" s="18" t="n">
        <v>34500</v>
      </c>
      <c r="F47" s="19" t="n">
        <f aca="false">(E47/D47)*100</f>
        <v>88.4615384615385</v>
      </c>
    </row>
    <row r="48" customFormat="false" ht="15" hidden="false" customHeight="false" outlineLevel="4" collapsed="false">
      <c r="A48" s="16" t="s">
        <v>24</v>
      </c>
      <c r="B48" s="17" t="s">
        <v>61</v>
      </c>
      <c r="C48" s="17" t="s">
        <v>25</v>
      </c>
      <c r="D48" s="18" t="n">
        <v>17420.85</v>
      </c>
      <c r="E48" s="18" t="n">
        <v>15268.96</v>
      </c>
      <c r="F48" s="19" t="n">
        <f aca="false">(E48/D48)*100</f>
        <v>87.6476176535588</v>
      </c>
    </row>
    <row r="49" customFormat="false" ht="15" hidden="false" customHeight="false" outlineLevel="4" collapsed="false">
      <c r="A49" s="16" t="s">
        <v>34</v>
      </c>
      <c r="B49" s="17" t="s">
        <v>61</v>
      </c>
      <c r="C49" s="17" t="s">
        <v>35</v>
      </c>
      <c r="D49" s="18" t="n">
        <v>21579.15</v>
      </c>
      <c r="E49" s="18" t="n">
        <v>19231.04</v>
      </c>
      <c r="F49" s="19" t="n">
        <f aca="false">(E49/D49)*100</f>
        <v>89.1186168129885</v>
      </c>
    </row>
    <row r="50" customFormat="false" ht="49.5" hidden="false" customHeight="true" outlineLevel="3" collapsed="false">
      <c r="A50" s="16" t="s">
        <v>62</v>
      </c>
      <c r="B50" s="17" t="s">
        <v>63</v>
      </c>
      <c r="C50" s="17"/>
      <c r="D50" s="18" t="n">
        <v>500</v>
      </c>
      <c r="E50" s="18" t="n">
        <v>500</v>
      </c>
      <c r="F50" s="19" t="n">
        <f aca="false">(E50/D50)*100</f>
        <v>100</v>
      </c>
    </row>
    <row r="51" customFormat="false" ht="15" hidden="false" customHeight="false" outlineLevel="4" collapsed="false">
      <c r="A51" s="16" t="s">
        <v>34</v>
      </c>
      <c r="B51" s="17" t="s">
        <v>63</v>
      </c>
      <c r="C51" s="17" t="s">
        <v>35</v>
      </c>
      <c r="D51" s="18" t="n">
        <v>500</v>
      </c>
      <c r="E51" s="18" t="n">
        <v>500</v>
      </c>
      <c r="F51" s="19" t="n">
        <f aca="false">(E51/D51)*100</f>
        <v>100</v>
      </c>
    </row>
    <row r="52" customFormat="false" ht="24" hidden="false" customHeight="false" outlineLevel="3" collapsed="false">
      <c r="A52" s="16" t="s">
        <v>64</v>
      </c>
      <c r="B52" s="17" t="s">
        <v>65</v>
      </c>
      <c r="C52" s="17"/>
      <c r="D52" s="18" t="n">
        <v>3044703.92</v>
      </c>
      <c r="E52" s="18" t="n">
        <v>2889183.92</v>
      </c>
      <c r="F52" s="19" t="n">
        <f aca="false">(E52/D52)*100</f>
        <v>94.8921141731246</v>
      </c>
    </row>
    <row r="53" customFormat="false" ht="15" hidden="false" customHeight="false" outlineLevel="4" collapsed="false">
      <c r="A53" s="16" t="s">
        <v>24</v>
      </c>
      <c r="B53" s="17" t="s">
        <v>65</v>
      </c>
      <c r="C53" s="17" t="s">
        <v>25</v>
      </c>
      <c r="D53" s="18" t="n">
        <v>1014938.16</v>
      </c>
      <c r="E53" s="18" t="n">
        <v>963098.16</v>
      </c>
      <c r="F53" s="19" t="n">
        <f aca="false">(E53/D53)*100</f>
        <v>94.8922996451331</v>
      </c>
    </row>
    <row r="54" customFormat="false" ht="15" hidden="false" customHeight="false" outlineLevel="4" collapsed="false">
      <c r="A54" s="16" t="s">
        <v>34</v>
      </c>
      <c r="B54" s="17" t="s">
        <v>65</v>
      </c>
      <c r="C54" s="17" t="s">
        <v>35</v>
      </c>
      <c r="D54" s="18" t="n">
        <v>2029765.76</v>
      </c>
      <c r="E54" s="18" t="n">
        <v>1926085.76</v>
      </c>
      <c r="F54" s="19" t="n">
        <f aca="false">(E54/D54)*100</f>
        <v>94.8920214320691</v>
      </c>
    </row>
    <row r="55" customFormat="false" ht="15" hidden="false" customHeight="false" outlineLevel="3" collapsed="false">
      <c r="A55" s="16" t="s">
        <v>66</v>
      </c>
      <c r="B55" s="17" t="s">
        <v>67</v>
      </c>
      <c r="C55" s="17"/>
      <c r="D55" s="18" t="n">
        <v>188883</v>
      </c>
      <c r="E55" s="18" t="n">
        <v>188883</v>
      </c>
      <c r="F55" s="19" t="n">
        <f aca="false">(E55/D55)*100</f>
        <v>100</v>
      </c>
    </row>
    <row r="56" customFormat="false" ht="15" hidden="false" customHeight="false" outlineLevel="4" collapsed="false">
      <c r="A56" s="16" t="s">
        <v>24</v>
      </c>
      <c r="B56" s="17" t="s">
        <v>67</v>
      </c>
      <c r="C56" s="17" t="s">
        <v>25</v>
      </c>
      <c r="D56" s="18" t="n">
        <v>44000</v>
      </c>
      <c r="E56" s="18" t="n">
        <v>44000</v>
      </c>
      <c r="F56" s="19" t="n">
        <f aca="false">(E56/D56)*100</f>
        <v>100</v>
      </c>
    </row>
    <row r="57" customFormat="false" ht="15" hidden="false" customHeight="false" outlineLevel="4" collapsed="false">
      <c r="A57" s="16" t="s">
        <v>34</v>
      </c>
      <c r="B57" s="17" t="s">
        <v>67</v>
      </c>
      <c r="C57" s="17" t="s">
        <v>35</v>
      </c>
      <c r="D57" s="18" t="n">
        <v>144883</v>
      </c>
      <c r="E57" s="18" t="n">
        <v>144883</v>
      </c>
      <c r="F57" s="19" t="n">
        <f aca="false">(E57/D57)*100</f>
        <v>100</v>
      </c>
    </row>
    <row r="58" customFormat="false" ht="15" hidden="false" customHeight="false" outlineLevel="3" collapsed="false">
      <c r="A58" s="16" t="s">
        <v>68</v>
      </c>
      <c r="B58" s="17" t="s">
        <v>69</v>
      </c>
      <c r="C58" s="17"/>
      <c r="D58" s="18" t="n">
        <v>2339422.3</v>
      </c>
      <c r="E58" s="18" t="n">
        <v>2339422.3</v>
      </c>
      <c r="F58" s="19" t="n">
        <f aca="false">(E58/D58)*100</f>
        <v>100</v>
      </c>
    </row>
    <row r="59" customFormat="false" ht="15" hidden="false" customHeight="false" outlineLevel="4" collapsed="false">
      <c r="A59" s="16" t="s">
        <v>24</v>
      </c>
      <c r="B59" s="17" t="s">
        <v>69</v>
      </c>
      <c r="C59" s="17" t="s">
        <v>25</v>
      </c>
      <c r="D59" s="18" t="n">
        <v>359651.83</v>
      </c>
      <c r="E59" s="18" t="n">
        <v>359651.83</v>
      </c>
      <c r="F59" s="19" t="n">
        <f aca="false">(E59/D59)*100</f>
        <v>100</v>
      </c>
    </row>
    <row r="60" customFormat="false" ht="36" hidden="false" customHeight="false" outlineLevel="4" collapsed="false">
      <c r="A60" s="16" t="s">
        <v>26</v>
      </c>
      <c r="B60" s="17" t="s">
        <v>69</v>
      </c>
      <c r="C60" s="17" t="s">
        <v>27</v>
      </c>
      <c r="D60" s="18" t="n">
        <v>1979770.47</v>
      </c>
      <c r="E60" s="18" t="n">
        <v>1979770.47</v>
      </c>
      <c r="F60" s="19" t="n">
        <f aca="false">(E60/D60)*100</f>
        <v>100</v>
      </c>
    </row>
    <row r="61" customFormat="false" ht="15" hidden="false" customHeight="false" outlineLevel="2" collapsed="false">
      <c r="A61" s="12" t="s">
        <v>70</v>
      </c>
      <c r="B61" s="13" t="s">
        <v>71</v>
      </c>
      <c r="C61" s="13"/>
      <c r="D61" s="14" t="n">
        <v>169962648.4</v>
      </c>
      <c r="E61" s="14" t="n">
        <v>166493103.44</v>
      </c>
      <c r="F61" s="15" t="n">
        <f aca="false">(E61/D61)*100</f>
        <v>97.9586426825766</v>
      </c>
    </row>
    <row r="62" customFormat="false" ht="24" hidden="false" customHeight="false" outlineLevel="3" collapsed="false">
      <c r="A62" s="16" t="s">
        <v>72</v>
      </c>
      <c r="B62" s="17" t="s">
        <v>73</v>
      </c>
      <c r="C62" s="17"/>
      <c r="D62" s="18" t="n">
        <v>19000</v>
      </c>
      <c r="E62" s="18" t="n">
        <v>19000</v>
      </c>
      <c r="F62" s="19" t="n">
        <f aca="false">(E62/D62)*100</f>
        <v>100</v>
      </c>
    </row>
    <row r="63" customFormat="false" ht="15" hidden="false" customHeight="false" outlineLevel="4" collapsed="false">
      <c r="A63" s="16" t="s">
        <v>24</v>
      </c>
      <c r="B63" s="17" t="s">
        <v>73</v>
      </c>
      <c r="C63" s="17" t="s">
        <v>25</v>
      </c>
      <c r="D63" s="18" t="n">
        <v>1900</v>
      </c>
      <c r="E63" s="18" t="n">
        <v>1900</v>
      </c>
      <c r="F63" s="19" t="n">
        <f aca="false">(E63/D63)*100</f>
        <v>100</v>
      </c>
    </row>
    <row r="64" customFormat="false" ht="36" hidden="false" customHeight="false" outlineLevel="4" collapsed="false">
      <c r="A64" s="16" t="s">
        <v>26</v>
      </c>
      <c r="B64" s="17" t="s">
        <v>73</v>
      </c>
      <c r="C64" s="17" t="s">
        <v>27</v>
      </c>
      <c r="D64" s="18" t="n">
        <v>17100</v>
      </c>
      <c r="E64" s="18" t="n">
        <v>17100</v>
      </c>
      <c r="F64" s="19" t="n">
        <f aca="false">(E64/D64)*100</f>
        <v>100</v>
      </c>
    </row>
    <row r="65" customFormat="false" ht="60" hidden="false" customHeight="false" outlineLevel="3" collapsed="false">
      <c r="A65" s="16" t="s">
        <v>74</v>
      </c>
      <c r="B65" s="17" t="s">
        <v>75</v>
      </c>
      <c r="C65" s="17"/>
      <c r="D65" s="18" t="n">
        <v>119438200</v>
      </c>
      <c r="E65" s="18" t="n">
        <v>116884254.16</v>
      </c>
      <c r="F65" s="19" t="n">
        <f aca="false">(E65/D65)*100</f>
        <v>97.8617009968335</v>
      </c>
    </row>
    <row r="66" customFormat="false" ht="15" hidden="false" customHeight="false" outlineLevel="4" collapsed="false">
      <c r="A66" s="16" t="s">
        <v>20</v>
      </c>
      <c r="B66" s="17" t="s">
        <v>75</v>
      </c>
      <c r="C66" s="17" t="s">
        <v>21</v>
      </c>
      <c r="D66" s="18" t="n">
        <v>35086006.29</v>
      </c>
      <c r="E66" s="18" t="n">
        <v>35071398.43</v>
      </c>
      <c r="F66" s="19" t="n">
        <f aca="false">(E66/D66)*100</f>
        <v>99.9583655663763</v>
      </c>
    </row>
    <row r="67" customFormat="false" ht="24" hidden="false" customHeight="false" outlineLevel="4" collapsed="false">
      <c r="A67" s="16" t="s">
        <v>22</v>
      </c>
      <c r="B67" s="17" t="s">
        <v>75</v>
      </c>
      <c r="C67" s="17" t="s">
        <v>23</v>
      </c>
      <c r="D67" s="18" t="n">
        <v>10803806.98</v>
      </c>
      <c r="E67" s="18" t="n">
        <v>10123615.76</v>
      </c>
      <c r="F67" s="19" t="n">
        <f aca="false">(E67/D67)*100</f>
        <v>93.7041524227602</v>
      </c>
    </row>
    <row r="68" customFormat="false" ht="15" hidden="false" customHeight="false" outlineLevel="4" collapsed="false">
      <c r="A68" s="16" t="s">
        <v>24</v>
      </c>
      <c r="B68" s="17" t="s">
        <v>75</v>
      </c>
      <c r="C68" s="17" t="s">
        <v>25</v>
      </c>
      <c r="D68" s="18" t="n">
        <v>131955.6</v>
      </c>
      <c r="E68" s="18" t="n">
        <v>131955.6</v>
      </c>
      <c r="F68" s="19" t="n">
        <f aca="false">(E68/D68)*100</f>
        <v>100</v>
      </c>
    </row>
    <row r="69" customFormat="false" ht="36" hidden="false" customHeight="false" outlineLevel="4" collapsed="false">
      <c r="A69" s="16" t="s">
        <v>26</v>
      </c>
      <c r="B69" s="17" t="s">
        <v>75</v>
      </c>
      <c r="C69" s="17" t="s">
        <v>27</v>
      </c>
      <c r="D69" s="18" t="n">
        <v>73416431.13</v>
      </c>
      <c r="E69" s="18" t="n">
        <v>71557284.37</v>
      </c>
      <c r="F69" s="19" t="n">
        <f aca="false">(E69/D69)*100</f>
        <v>97.4676693876498</v>
      </c>
    </row>
    <row r="70" customFormat="false" ht="49.5" hidden="false" customHeight="true" outlineLevel="3" collapsed="false">
      <c r="A70" s="16" t="s">
        <v>76</v>
      </c>
      <c r="B70" s="17" t="s">
        <v>77</v>
      </c>
      <c r="C70" s="17"/>
      <c r="D70" s="18" t="n">
        <v>479226</v>
      </c>
      <c r="E70" s="18" t="n">
        <v>479225.84</v>
      </c>
      <c r="F70" s="19" t="n">
        <f aca="false">(E70/D70)*100</f>
        <v>99.9999666128299</v>
      </c>
    </row>
    <row r="71" customFormat="false" ht="15" hidden="false" customHeight="false" outlineLevel="4" collapsed="false">
      <c r="A71" s="16" t="s">
        <v>20</v>
      </c>
      <c r="B71" s="17" t="s">
        <v>77</v>
      </c>
      <c r="C71" s="17" t="s">
        <v>21</v>
      </c>
      <c r="D71" s="18" t="n">
        <v>48461</v>
      </c>
      <c r="E71" s="18" t="n">
        <v>48461</v>
      </c>
      <c r="F71" s="19" t="n">
        <f aca="false">(E71/D71)*100</f>
        <v>100</v>
      </c>
    </row>
    <row r="72" customFormat="false" ht="24" hidden="false" customHeight="false" outlineLevel="4" collapsed="false">
      <c r="A72" s="16" t="s">
        <v>22</v>
      </c>
      <c r="B72" s="17" t="s">
        <v>77</v>
      </c>
      <c r="C72" s="17" t="s">
        <v>23</v>
      </c>
      <c r="D72" s="18" t="n">
        <v>14635.24</v>
      </c>
      <c r="E72" s="18" t="n">
        <v>14635.24</v>
      </c>
      <c r="F72" s="19" t="n">
        <f aca="false">(E72/D72)*100</f>
        <v>100</v>
      </c>
    </row>
    <row r="73" customFormat="false" ht="15" hidden="false" customHeight="false" outlineLevel="4" collapsed="false">
      <c r="A73" s="16" t="s">
        <v>34</v>
      </c>
      <c r="B73" s="17" t="s">
        <v>77</v>
      </c>
      <c r="C73" s="17" t="s">
        <v>35</v>
      </c>
      <c r="D73" s="18" t="n">
        <v>365221.56</v>
      </c>
      <c r="E73" s="18" t="n">
        <v>365221.4</v>
      </c>
      <c r="F73" s="19" t="n">
        <f aca="false">(E73/D73)*100</f>
        <v>99.9999561909763</v>
      </c>
    </row>
    <row r="74" customFormat="false" ht="15" hidden="false" customHeight="false" outlineLevel="4" collapsed="false">
      <c r="A74" s="16" t="s">
        <v>78</v>
      </c>
      <c r="B74" s="17" t="s">
        <v>77</v>
      </c>
      <c r="C74" s="17" t="s">
        <v>79</v>
      </c>
      <c r="D74" s="18" t="n">
        <v>50908.2</v>
      </c>
      <c r="E74" s="18" t="n">
        <v>50908.2</v>
      </c>
      <c r="F74" s="19" t="n">
        <f aca="false">(E74/D74)*100</f>
        <v>100</v>
      </c>
    </row>
    <row r="75" customFormat="false" ht="36" hidden="false" customHeight="false" outlineLevel="3" collapsed="false">
      <c r="A75" s="16" t="s">
        <v>80</v>
      </c>
      <c r="B75" s="17" t="s">
        <v>81</v>
      </c>
      <c r="C75" s="17"/>
      <c r="D75" s="18" t="n">
        <v>7600000</v>
      </c>
      <c r="E75" s="18" t="n">
        <v>7580853.21</v>
      </c>
      <c r="F75" s="19" t="n">
        <f aca="false">(E75/D75)*100</f>
        <v>99.7480685526316</v>
      </c>
    </row>
    <row r="76" customFormat="false" ht="15" hidden="false" customHeight="false" outlineLevel="4" collapsed="false">
      <c r="A76" s="16" t="s">
        <v>20</v>
      </c>
      <c r="B76" s="17" t="s">
        <v>81</v>
      </c>
      <c r="C76" s="17" t="s">
        <v>21</v>
      </c>
      <c r="D76" s="18" t="n">
        <v>2124018.81</v>
      </c>
      <c r="E76" s="18" t="n">
        <v>2121199.2</v>
      </c>
      <c r="F76" s="19" t="n">
        <f aca="false">(E76/D76)*100</f>
        <v>99.8672511756146</v>
      </c>
    </row>
    <row r="77" customFormat="false" ht="24" hidden="false" customHeight="false" outlineLevel="4" collapsed="false">
      <c r="A77" s="16" t="s">
        <v>22</v>
      </c>
      <c r="B77" s="17" t="s">
        <v>81</v>
      </c>
      <c r="C77" s="17" t="s">
        <v>23</v>
      </c>
      <c r="D77" s="18" t="n">
        <v>640602.19</v>
      </c>
      <c r="E77" s="18" t="n">
        <v>640602.19</v>
      </c>
      <c r="F77" s="19" t="n">
        <f aca="false">(E77/D77)*100</f>
        <v>100</v>
      </c>
    </row>
    <row r="78" customFormat="false" ht="15" hidden="false" customHeight="false" outlineLevel="4" collapsed="false">
      <c r="A78" s="16" t="s">
        <v>34</v>
      </c>
      <c r="B78" s="17" t="s">
        <v>81</v>
      </c>
      <c r="C78" s="17" t="s">
        <v>35</v>
      </c>
      <c r="D78" s="18" t="n">
        <v>4835379</v>
      </c>
      <c r="E78" s="18" t="n">
        <v>4819051.82</v>
      </c>
      <c r="F78" s="19" t="n">
        <f aca="false">(E78/D78)*100</f>
        <v>99.6623391878899</v>
      </c>
    </row>
    <row r="79" customFormat="false" ht="48" hidden="false" customHeight="false" outlineLevel="3" collapsed="false">
      <c r="A79" s="16" t="s">
        <v>28</v>
      </c>
      <c r="B79" s="17" t="s">
        <v>82</v>
      </c>
      <c r="C79" s="17"/>
      <c r="D79" s="18" t="n">
        <v>5160896.56</v>
      </c>
      <c r="E79" s="18" t="n">
        <v>5160896.56</v>
      </c>
      <c r="F79" s="19" t="n">
        <f aca="false">(E79/D79)*100</f>
        <v>100</v>
      </c>
    </row>
    <row r="80" customFormat="false" ht="13.5" hidden="false" customHeight="true" outlineLevel="4" collapsed="false">
      <c r="A80" s="16" t="s">
        <v>30</v>
      </c>
      <c r="B80" s="17" t="s">
        <v>82</v>
      </c>
      <c r="C80" s="17" t="s">
        <v>31</v>
      </c>
      <c r="D80" s="18" t="n">
        <v>1020537.97</v>
      </c>
      <c r="E80" s="18" t="n">
        <v>1020537.97</v>
      </c>
      <c r="F80" s="19" t="n">
        <f aca="false">(E80/D80)*100</f>
        <v>100</v>
      </c>
    </row>
    <row r="81" customFormat="false" ht="24" hidden="false" customHeight="false" outlineLevel="4" collapsed="false">
      <c r="A81" s="16" t="s">
        <v>32</v>
      </c>
      <c r="B81" s="17" t="s">
        <v>82</v>
      </c>
      <c r="C81" s="17" t="s">
        <v>33</v>
      </c>
      <c r="D81" s="18" t="n">
        <v>510299.37</v>
      </c>
      <c r="E81" s="18" t="n">
        <v>510299.37</v>
      </c>
      <c r="F81" s="19" t="n">
        <f aca="false">(E81/D81)*100</f>
        <v>100</v>
      </c>
    </row>
    <row r="82" customFormat="false" ht="36" hidden="false" customHeight="false" outlineLevel="4" collapsed="false">
      <c r="A82" s="16" t="s">
        <v>26</v>
      </c>
      <c r="B82" s="17" t="s">
        <v>82</v>
      </c>
      <c r="C82" s="17" t="s">
        <v>27</v>
      </c>
      <c r="D82" s="18" t="n">
        <v>1981691.54</v>
      </c>
      <c r="E82" s="18" t="n">
        <v>1981691.54</v>
      </c>
      <c r="F82" s="19" t="n">
        <f aca="false">(E82/D82)*100</f>
        <v>100</v>
      </c>
    </row>
    <row r="83" customFormat="false" ht="15" hidden="false" customHeight="false" outlineLevel="4" collapsed="false">
      <c r="A83" s="16" t="s">
        <v>34</v>
      </c>
      <c r="B83" s="17" t="s">
        <v>82</v>
      </c>
      <c r="C83" s="17" t="s">
        <v>35</v>
      </c>
      <c r="D83" s="18" t="n">
        <v>1648367.68</v>
      </c>
      <c r="E83" s="18" t="n">
        <v>1648367.68</v>
      </c>
      <c r="F83" s="19" t="n">
        <f aca="false">(E83/D83)*100</f>
        <v>100</v>
      </c>
    </row>
    <row r="84" customFormat="false" ht="15" hidden="false" customHeight="false" outlineLevel="3" collapsed="false">
      <c r="A84" s="16" t="s">
        <v>36</v>
      </c>
      <c r="B84" s="17" t="s">
        <v>83</v>
      </c>
      <c r="C84" s="17"/>
      <c r="D84" s="18" t="n">
        <v>364237</v>
      </c>
      <c r="E84" s="18" t="n">
        <v>364237</v>
      </c>
      <c r="F84" s="19" t="n">
        <f aca="false">(E84/D84)*100</f>
        <v>100</v>
      </c>
    </row>
    <row r="85" customFormat="false" ht="15" hidden="false" customHeight="false" outlineLevel="4" collapsed="false">
      <c r="A85" s="16" t="s">
        <v>34</v>
      </c>
      <c r="B85" s="17" t="s">
        <v>83</v>
      </c>
      <c r="C85" s="17" t="s">
        <v>35</v>
      </c>
      <c r="D85" s="18" t="n">
        <v>85467</v>
      </c>
      <c r="E85" s="18" t="n">
        <v>85467</v>
      </c>
      <c r="F85" s="19" t="n">
        <f aca="false">(E85/D85)*100</f>
        <v>100</v>
      </c>
    </row>
    <row r="86" customFormat="false" ht="15" hidden="false" customHeight="false" outlineLevel="4" collapsed="false">
      <c r="A86" s="16" t="s">
        <v>40</v>
      </c>
      <c r="B86" s="17" t="s">
        <v>83</v>
      </c>
      <c r="C86" s="17" t="s">
        <v>41</v>
      </c>
      <c r="D86" s="18" t="n">
        <v>278770</v>
      </c>
      <c r="E86" s="18" t="n">
        <v>278770</v>
      </c>
      <c r="F86" s="19" t="n">
        <f aca="false">(E86/D86)*100</f>
        <v>100</v>
      </c>
    </row>
    <row r="87" customFormat="false" ht="15" hidden="false" customHeight="false" outlineLevel="3" collapsed="false">
      <c r="A87" s="16" t="s">
        <v>38</v>
      </c>
      <c r="B87" s="17" t="s">
        <v>84</v>
      </c>
      <c r="C87" s="17"/>
      <c r="D87" s="18" t="n">
        <v>1296716.5</v>
      </c>
      <c r="E87" s="18" t="n">
        <v>1296716.5</v>
      </c>
      <c r="F87" s="19" t="n">
        <f aca="false">(E87/D87)*100</f>
        <v>100</v>
      </c>
    </row>
    <row r="88" customFormat="false" ht="15" hidden="false" customHeight="false" outlineLevel="4" collapsed="false">
      <c r="A88" s="16" t="s">
        <v>34</v>
      </c>
      <c r="B88" s="17" t="s">
        <v>84</v>
      </c>
      <c r="C88" s="17" t="s">
        <v>35</v>
      </c>
      <c r="D88" s="18" t="n">
        <v>570813.5</v>
      </c>
      <c r="E88" s="18" t="n">
        <v>570813.5</v>
      </c>
      <c r="F88" s="19" t="n">
        <f aca="false">(E88/D88)*100</f>
        <v>100</v>
      </c>
    </row>
    <row r="89" customFormat="false" ht="15" hidden="false" customHeight="false" outlineLevel="4" collapsed="false">
      <c r="A89" s="16" t="s">
        <v>40</v>
      </c>
      <c r="B89" s="17" t="s">
        <v>84</v>
      </c>
      <c r="C89" s="17" t="s">
        <v>41</v>
      </c>
      <c r="D89" s="18" t="n">
        <v>725903</v>
      </c>
      <c r="E89" s="18" t="n">
        <v>725903</v>
      </c>
      <c r="F89" s="19" t="n">
        <f aca="false">(E89/D89)*100</f>
        <v>100</v>
      </c>
    </row>
    <row r="90" customFormat="false" ht="15" hidden="false" customHeight="false" outlineLevel="3" collapsed="false">
      <c r="A90" s="16" t="s">
        <v>42</v>
      </c>
      <c r="B90" s="17" t="s">
        <v>85</v>
      </c>
      <c r="C90" s="17"/>
      <c r="D90" s="18" t="n">
        <v>581255.91</v>
      </c>
      <c r="E90" s="18" t="n">
        <v>581255.91</v>
      </c>
      <c r="F90" s="19" t="n">
        <f aca="false">(E90/D90)*100</f>
        <v>100</v>
      </c>
    </row>
    <row r="91" customFormat="false" ht="15" hidden="false" customHeight="false" outlineLevel="4" collapsed="false">
      <c r="A91" s="16" t="s">
        <v>24</v>
      </c>
      <c r="B91" s="17" t="s">
        <v>85</v>
      </c>
      <c r="C91" s="17" t="s">
        <v>25</v>
      </c>
      <c r="D91" s="18" t="n">
        <v>203339.76</v>
      </c>
      <c r="E91" s="18" t="n">
        <v>203339.76</v>
      </c>
      <c r="F91" s="19" t="n">
        <f aca="false">(E91/D91)*100</f>
        <v>100</v>
      </c>
    </row>
    <row r="92" customFormat="false" ht="15" hidden="false" customHeight="false" outlineLevel="4" collapsed="false">
      <c r="A92" s="16" t="s">
        <v>34</v>
      </c>
      <c r="B92" s="17" t="s">
        <v>85</v>
      </c>
      <c r="C92" s="17" t="s">
        <v>35</v>
      </c>
      <c r="D92" s="18" t="n">
        <v>377916.15</v>
      </c>
      <c r="E92" s="18" t="n">
        <v>377916.15</v>
      </c>
      <c r="F92" s="19" t="n">
        <f aca="false">(E92/D92)*100</f>
        <v>100</v>
      </c>
    </row>
    <row r="93" customFormat="false" ht="24" hidden="false" customHeight="false" outlineLevel="3" collapsed="false">
      <c r="A93" s="16" t="s">
        <v>44</v>
      </c>
      <c r="B93" s="17" t="s">
        <v>86</v>
      </c>
      <c r="C93" s="17"/>
      <c r="D93" s="18" t="n">
        <v>249239.39</v>
      </c>
      <c r="E93" s="18" t="n">
        <v>249239.39</v>
      </c>
      <c r="F93" s="19" t="n">
        <f aca="false">(E93/D93)*100</f>
        <v>100</v>
      </c>
    </row>
    <row r="94" customFormat="false" ht="15" hidden="false" customHeight="false" outlineLevel="4" collapsed="false">
      <c r="A94" s="16" t="s">
        <v>24</v>
      </c>
      <c r="B94" s="17" t="s">
        <v>86</v>
      </c>
      <c r="C94" s="17" t="s">
        <v>25</v>
      </c>
      <c r="D94" s="18" t="n">
        <v>249239.39</v>
      </c>
      <c r="E94" s="18" t="n">
        <v>249239.39</v>
      </c>
      <c r="F94" s="19" t="n">
        <f aca="false">(E94/D94)*100</f>
        <v>100</v>
      </c>
    </row>
    <row r="95" customFormat="false" ht="24.75" hidden="false" customHeight="true" outlineLevel="3" collapsed="false">
      <c r="A95" s="16" t="s">
        <v>46</v>
      </c>
      <c r="B95" s="17" t="s">
        <v>87</v>
      </c>
      <c r="C95" s="17"/>
      <c r="D95" s="18" t="n">
        <v>23453033.92</v>
      </c>
      <c r="E95" s="18" t="n">
        <v>23375367.33</v>
      </c>
      <c r="F95" s="19" t="n">
        <f aca="false">(E95/D95)*100</f>
        <v>99.668842034404</v>
      </c>
    </row>
    <row r="96" customFormat="false" ht="24" hidden="false" customHeight="false" outlineLevel="4" collapsed="false">
      <c r="A96" s="16" t="s">
        <v>48</v>
      </c>
      <c r="B96" s="17" t="s">
        <v>87</v>
      </c>
      <c r="C96" s="17" t="s">
        <v>49</v>
      </c>
      <c r="D96" s="18" t="n">
        <v>43275.05</v>
      </c>
      <c r="E96" s="18" t="n">
        <v>43275.05</v>
      </c>
      <c r="F96" s="19" t="n">
        <f aca="false">(E96/D96)*100</f>
        <v>100</v>
      </c>
    </row>
    <row r="97" customFormat="false" ht="24" hidden="false" customHeight="false" outlineLevel="4" collapsed="false">
      <c r="A97" s="16" t="s">
        <v>88</v>
      </c>
      <c r="B97" s="17" t="s">
        <v>87</v>
      </c>
      <c r="C97" s="17" t="s">
        <v>89</v>
      </c>
      <c r="D97" s="18" t="n">
        <v>138843.33</v>
      </c>
      <c r="E97" s="18" t="n">
        <v>138843.33</v>
      </c>
      <c r="F97" s="19" t="n">
        <f aca="false">(E97/D97)*100</f>
        <v>100</v>
      </c>
    </row>
    <row r="98" customFormat="false" ht="15" hidden="false" customHeight="false" outlineLevel="4" collapsed="false">
      <c r="A98" s="16" t="s">
        <v>24</v>
      </c>
      <c r="B98" s="17" t="s">
        <v>87</v>
      </c>
      <c r="C98" s="17" t="s">
        <v>25</v>
      </c>
      <c r="D98" s="18" t="n">
        <v>4253257.79</v>
      </c>
      <c r="E98" s="18" t="n">
        <v>4184444.99</v>
      </c>
      <c r="F98" s="19" t="n">
        <f aca="false">(E98/D98)*100</f>
        <v>98.3821154654254</v>
      </c>
    </row>
    <row r="99" customFormat="false" ht="15" hidden="false" customHeight="false" outlineLevel="4" collapsed="false">
      <c r="A99" s="16" t="s">
        <v>50</v>
      </c>
      <c r="B99" s="17" t="s">
        <v>87</v>
      </c>
      <c r="C99" s="17" t="s">
        <v>51</v>
      </c>
      <c r="D99" s="18" t="n">
        <v>5948612.43</v>
      </c>
      <c r="E99" s="18" t="n">
        <v>5948612.43</v>
      </c>
      <c r="F99" s="19" t="n">
        <f aca="false">(E99/D99)*100</f>
        <v>100</v>
      </c>
    </row>
    <row r="100" customFormat="false" ht="36" hidden="false" customHeight="false" outlineLevel="4" collapsed="false">
      <c r="A100" s="16" t="s">
        <v>26</v>
      </c>
      <c r="B100" s="17" t="s">
        <v>87</v>
      </c>
      <c r="C100" s="17" t="s">
        <v>27</v>
      </c>
      <c r="D100" s="18" t="n">
        <v>12169719.21</v>
      </c>
      <c r="E100" s="18" t="n">
        <v>12160865.42</v>
      </c>
      <c r="F100" s="19" t="n">
        <f aca="false">(E100/D100)*100</f>
        <v>99.9272473764824</v>
      </c>
    </row>
    <row r="101" customFormat="false" ht="15" hidden="false" customHeight="false" outlineLevel="4" collapsed="false">
      <c r="A101" s="16" t="s">
        <v>34</v>
      </c>
      <c r="B101" s="17" t="s">
        <v>87</v>
      </c>
      <c r="C101" s="17" t="s">
        <v>35</v>
      </c>
      <c r="D101" s="18" t="n">
        <v>807507.2</v>
      </c>
      <c r="E101" s="18" t="n">
        <v>807507.2</v>
      </c>
      <c r="F101" s="19" t="n">
        <f aca="false">(E101/D101)*100</f>
        <v>100</v>
      </c>
    </row>
    <row r="102" customFormat="false" ht="15" hidden="false" customHeight="false" outlineLevel="4" collapsed="false">
      <c r="A102" s="16" t="s">
        <v>90</v>
      </c>
      <c r="B102" s="17" t="s">
        <v>87</v>
      </c>
      <c r="C102" s="17" t="s">
        <v>91</v>
      </c>
      <c r="D102" s="18" t="n">
        <v>26510.75</v>
      </c>
      <c r="E102" s="18" t="n">
        <v>26510.75</v>
      </c>
      <c r="F102" s="19" t="n">
        <f aca="false">(E102/D102)*100</f>
        <v>100</v>
      </c>
    </row>
    <row r="103" customFormat="false" ht="15" hidden="false" customHeight="false" outlineLevel="4" collapsed="false">
      <c r="A103" s="16" t="s">
        <v>52</v>
      </c>
      <c r="B103" s="17" t="s">
        <v>87</v>
      </c>
      <c r="C103" s="17" t="s">
        <v>53</v>
      </c>
      <c r="D103" s="18" t="n">
        <v>65308.16</v>
      </c>
      <c r="E103" s="18" t="n">
        <v>65308.16</v>
      </c>
      <c r="F103" s="19" t="n">
        <f aca="false">(E103/D103)*100</f>
        <v>100</v>
      </c>
    </row>
    <row r="104" customFormat="false" ht="24" hidden="false" customHeight="false" outlineLevel="3" collapsed="false">
      <c r="A104" s="16" t="s">
        <v>92</v>
      </c>
      <c r="B104" s="17" t="s">
        <v>93</v>
      </c>
      <c r="C104" s="17"/>
      <c r="D104" s="18" t="n">
        <v>934700</v>
      </c>
      <c r="E104" s="18" t="n">
        <v>707500</v>
      </c>
      <c r="F104" s="19" t="n">
        <f aca="false">(E104/D104)*100</f>
        <v>75.6927356371028</v>
      </c>
    </row>
    <row r="105" customFormat="false" ht="15" hidden="false" customHeight="false" outlineLevel="4" collapsed="false">
      <c r="A105" s="16" t="s">
        <v>24</v>
      </c>
      <c r="B105" s="17" t="s">
        <v>93</v>
      </c>
      <c r="C105" s="17" t="s">
        <v>25</v>
      </c>
      <c r="D105" s="18" t="n">
        <v>146236.15</v>
      </c>
      <c r="E105" s="18" t="n">
        <v>117261.75</v>
      </c>
      <c r="F105" s="19" t="n">
        <f aca="false">(E105/D105)*100</f>
        <v>80.1865680955085</v>
      </c>
    </row>
    <row r="106" customFormat="false" ht="15" hidden="false" customHeight="false" outlineLevel="4" collapsed="false">
      <c r="A106" s="16" t="s">
        <v>34</v>
      </c>
      <c r="B106" s="17" t="s">
        <v>93</v>
      </c>
      <c r="C106" s="17" t="s">
        <v>35</v>
      </c>
      <c r="D106" s="18" t="n">
        <v>788463.85</v>
      </c>
      <c r="E106" s="18" t="n">
        <v>590238.25</v>
      </c>
      <c r="F106" s="19" t="n">
        <f aca="false">(E106/D106)*100</f>
        <v>74.8592659003961</v>
      </c>
    </row>
    <row r="107" customFormat="false" ht="39" hidden="false" customHeight="true" outlineLevel="3" collapsed="false">
      <c r="A107" s="16" t="s">
        <v>94</v>
      </c>
      <c r="B107" s="17" t="s">
        <v>95</v>
      </c>
      <c r="C107" s="17"/>
      <c r="D107" s="18" t="n">
        <v>386500</v>
      </c>
      <c r="E107" s="18" t="n">
        <v>250725.75</v>
      </c>
      <c r="F107" s="19" t="n">
        <f aca="false">(E107/D107)*100</f>
        <v>64.8708279430789</v>
      </c>
    </row>
    <row r="108" customFormat="false" ht="15" hidden="false" customHeight="false" outlineLevel="4" collapsed="false">
      <c r="A108" s="16" t="s">
        <v>34</v>
      </c>
      <c r="B108" s="17" t="s">
        <v>95</v>
      </c>
      <c r="C108" s="17" t="s">
        <v>35</v>
      </c>
      <c r="D108" s="18" t="n">
        <v>386500</v>
      </c>
      <c r="E108" s="18" t="n">
        <v>250725.75</v>
      </c>
      <c r="F108" s="19" t="n">
        <f aca="false">(E108/D108)*100</f>
        <v>64.8708279430789</v>
      </c>
    </row>
    <row r="109" customFormat="false" ht="15" hidden="false" customHeight="false" outlineLevel="3" collapsed="false">
      <c r="A109" s="16" t="s">
        <v>68</v>
      </c>
      <c r="B109" s="17" t="s">
        <v>96</v>
      </c>
      <c r="C109" s="17"/>
      <c r="D109" s="18" t="n">
        <v>517615.04</v>
      </c>
      <c r="E109" s="18" t="n">
        <v>517615.04</v>
      </c>
      <c r="F109" s="19" t="n">
        <f aca="false">(E109/D109)*100</f>
        <v>100</v>
      </c>
    </row>
    <row r="110" customFormat="false" ht="15" hidden="false" customHeight="false" outlineLevel="4" collapsed="false">
      <c r="A110" s="16" t="s">
        <v>24</v>
      </c>
      <c r="B110" s="17" t="s">
        <v>96</v>
      </c>
      <c r="C110" s="17" t="s">
        <v>25</v>
      </c>
      <c r="D110" s="18" t="n">
        <v>313338.25</v>
      </c>
      <c r="E110" s="18" t="n">
        <v>313338.25</v>
      </c>
      <c r="F110" s="19" t="n">
        <f aca="false">(E110/D110)*100</f>
        <v>100</v>
      </c>
    </row>
    <row r="111" customFormat="false" ht="36" hidden="false" customHeight="false" outlineLevel="4" collapsed="false">
      <c r="A111" s="16" t="s">
        <v>26</v>
      </c>
      <c r="B111" s="17" t="s">
        <v>96</v>
      </c>
      <c r="C111" s="17" t="s">
        <v>27</v>
      </c>
      <c r="D111" s="18" t="n">
        <v>204276.79</v>
      </c>
      <c r="E111" s="18" t="n">
        <v>204276.79</v>
      </c>
      <c r="F111" s="19" t="n">
        <f aca="false">(E111/D111)*100</f>
        <v>100</v>
      </c>
    </row>
    <row r="112" customFormat="false" ht="15" hidden="false" customHeight="false" outlineLevel="3" collapsed="false">
      <c r="A112" s="16" t="s">
        <v>97</v>
      </c>
      <c r="B112" s="17" t="s">
        <v>98</v>
      </c>
      <c r="C112" s="17"/>
      <c r="D112" s="18" t="n">
        <v>289390</v>
      </c>
      <c r="E112" s="18" t="n">
        <v>289390</v>
      </c>
      <c r="F112" s="19" t="n">
        <f aca="false">(E112/D112)*100</f>
        <v>100</v>
      </c>
    </row>
    <row r="113" customFormat="false" ht="15" hidden="false" customHeight="false" outlineLevel="4" collapsed="false">
      <c r="A113" s="16" t="s">
        <v>24</v>
      </c>
      <c r="B113" s="17" t="s">
        <v>98</v>
      </c>
      <c r="C113" s="17" t="s">
        <v>25</v>
      </c>
      <c r="D113" s="18" t="n">
        <v>17789.66</v>
      </c>
      <c r="E113" s="18" t="n">
        <v>17789.66</v>
      </c>
      <c r="F113" s="19" t="n">
        <f aca="false">(E113/D113)*100</f>
        <v>100</v>
      </c>
    </row>
    <row r="114" customFormat="false" ht="36" hidden="false" customHeight="false" outlineLevel="4" collapsed="false">
      <c r="A114" s="16" t="s">
        <v>26</v>
      </c>
      <c r="B114" s="17" t="s">
        <v>98</v>
      </c>
      <c r="C114" s="17" t="s">
        <v>27</v>
      </c>
      <c r="D114" s="18" t="n">
        <v>271600.34</v>
      </c>
      <c r="E114" s="18" t="n">
        <v>271600.34</v>
      </c>
      <c r="F114" s="19" t="n">
        <f aca="false">(E114/D114)*100</f>
        <v>100</v>
      </c>
    </row>
    <row r="115" customFormat="false" ht="36" hidden="false" customHeight="false" outlineLevel="3" collapsed="false">
      <c r="A115" s="16" t="s">
        <v>99</v>
      </c>
      <c r="B115" s="17" t="s">
        <v>100</v>
      </c>
      <c r="C115" s="17"/>
      <c r="D115" s="18" t="n">
        <v>3279297</v>
      </c>
      <c r="E115" s="18" t="n">
        <v>3107802</v>
      </c>
      <c r="F115" s="19" t="n">
        <f aca="false">(E115/D115)*100</f>
        <v>94.7703730403193</v>
      </c>
    </row>
    <row r="116" customFormat="false" ht="15" hidden="false" customHeight="false" outlineLevel="4" collapsed="false">
      <c r="A116" s="16" t="s">
        <v>24</v>
      </c>
      <c r="B116" s="17" t="s">
        <v>100</v>
      </c>
      <c r="C116" s="17" t="s">
        <v>25</v>
      </c>
      <c r="D116" s="18" t="n">
        <v>558829</v>
      </c>
      <c r="E116" s="18" t="n">
        <v>558829</v>
      </c>
      <c r="F116" s="19" t="n">
        <f aca="false">(E116/D116)*100</f>
        <v>100</v>
      </c>
    </row>
    <row r="117" customFormat="false" ht="15" hidden="false" customHeight="false" outlineLevel="4" collapsed="false">
      <c r="A117" s="16" t="s">
        <v>34</v>
      </c>
      <c r="B117" s="17" t="s">
        <v>100</v>
      </c>
      <c r="C117" s="17" t="s">
        <v>35</v>
      </c>
      <c r="D117" s="18" t="n">
        <v>2720468</v>
      </c>
      <c r="E117" s="18" t="n">
        <v>2548973</v>
      </c>
      <c r="F117" s="19" t="n">
        <f aca="false">(E117/D117)*100</f>
        <v>93.696121402641</v>
      </c>
    </row>
    <row r="118" customFormat="false" ht="36" hidden="false" customHeight="false" outlineLevel="3" collapsed="false">
      <c r="A118" s="16" t="s">
        <v>101</v>
      </c>
      <c r="B118" s="17" t="s">
        <v>102</v>
      </c>
      <c r="C118" s="17"/>
      <c r="D118" s="18" t="n">
        <v>94291</v>
      </c>
      <c r="E118" s="18" t="n">
        <v>94291</v>
      </c>
      <c r="F118" s="19" t="n">
        <f aca="false">(E118/D118)*100</f>
        <v>100</v>
      </c>
    </row>
    <row r="119" customFormat="false" ht="15" hidden="false" customHeight="false" outlineLevel="4" collapsed="false">
      <c r="A119" s="16" t="s">
        <v>34</v>
      </c>
      <c r="B119" s="17" t="s">
        <v>102</v>
      </c>
      <c r="C119" s="17" t="s">
        <v>35</v>
      </c>
      <c r="D119" s="18" t="n">
        <v>94291</v>
      </c>
      <c r="E119" s="18" t="n">
        <v>94291</v>
      </c>
      <c r="F119" s="19" t="n">
        <f aca="false">(E119/D119)*100</f>
        <v>100</v>
      </c>
    </row>
    <row r="120" customFormat="false" ht="15" hidden="false" customHeight="false" outlineLevel="3" collapsed="false">
      <c r="A120" s="16" t="s">
        <v>103</v>
      </c>
      <c r="B120" s="17" t="s">
        <v>104</v>
      </c>
      <c r="C120" s="17"/>
      <c r="D120" s="18" t="n">
        <v>9442</v>
      </c>
      <c r="E120" s="18" t="n">
        <v>8500</v>
      </c>
      <c r="F120" s="19" t="n">
        <f aca="false">(E120/D120)*100</f>
        <v>90.0233001482737</v>
      </c>
    </row>
    <row r="121" customFormat="false" ht="15" hidden="false" customHeight="false" outlineLevel="4" collapsed="false">
      <c r="A121" s="16" t="s">
        <v>34</v>
      </c>
      <c r="B121" s="17" t="s">
        <v>104</v>
      </c>
      <c r="C121" s="17" t="s">
        <v>35</v>
      </c>
      <c r="D121" s="18" t="n">
        <v>9442</v>
      </c>
      <c r="E121" s="18" t="n">
        <v>8500</v>
      </c>
      <c r="F121" s="19" t="n">
        <f aca="false">(E121/D121)*100</f>
        <v>90.0233001482737</v>
      </c>
    </row>
    <row r="122" customFormat="false" ht="24" hidden="false" customHeight="false" outlineLevel="3" collapsed="false">
      <c r="A122" s="16" t="s">
        <v>105</v>
      </c>
      <c r="B122" s="17" t="s">
        <v>106</v>
      </c>
      <c r="C122" s="17"/>
      <c r="D122" s="18" t="n">
        <v>4249036.08</v>
      </c>
      <c r="E122" s="18" t="n">
        <v>4093516.08</v>
      </c>
      <c r="F122" s="19" t="n">
        <f aca="false">(E122/D122)*100</f>
        <v>96.3398757489487</v>
      </c>
    </row>
    <row r="123" customFormat="false" ht="15" hidden="false" customHeight="false" outlineLevel="4" collapsed="false">
      <c r="A123" s="16" t="s">
        <v>24</v>
      </c>
      <c r="B123" s="17" t="s">
        <v>106</v>
      </c>
      <c r="C123" s="17" t="s">
        <v>25</v>
      </c>
      <c r="D123" s="18" t="n">
        <v>2051497.92</v>
      </c>
      <c r="E123" s="18" t="n">
        <v>1947817.92</v>
      </c>
      <c r="F123" s="19" t="n">
        <f aca="false">(E123/D123)*100</f>
        <v>94.9461318488688</v>
      </c>
    </row>
    <row r="124" customFormat="false" ht="15" hidden="false" customHeight="false" outlineLevel="4" collapsed="false">
      <c r="A124" s="16" t="s">
        <v>34</v>
      </c>
      <c r="B124" s="17" t="s">
        <v>106</v>
      </c>
      <c r="C124" s="17" t="s">
        <v>35</v>
      </c>
      <c r="D124" s="18" t="n">
        <v>2197538.16</v>
      </c>
      <c r="E124" s="18" t="n">
        <v>2145698.16</v>
      </c>
      <c r="F124" s="19" t="n">
        <f aca="false">(E124/D124)*100</f>
        <v>97.6409965959362</v>
      </c>
    </row>
    <row r="125" customFormat="false" ht="13.5" hidden="false" customHeight="true" outlineLevel="3" collapsed="false">
      <c r="A125" s="16" t="s">
        <v>107</v>
      </c>
      <c r="B125" s="17" t="s">
        <v>108</v>
      </c>
      <c r="C125" s="17"/>
      <c r="D125" s="18" t="n">
        <v>59998</v>
      </c>
      <c r="E125" s="18" t="n">
        <v>59998</v>
      </c>
      <c r="F125" s="19" t="n">
        <f aca="false">(E125/D125)*100</f>
        <v>100</v>
      </c>
    </row>
    <row r="126" customFormat="false" ht="15" hidden="false" customHeight="false" outlineLevel="4" collapsed="false">
      <c r="A126" s="16" t="s">
        <v>24</v>
      </c>
      <c r="B126" s="17" t="s">
        <v>108</v>
      </c>
      <c r="C126" s="17" t="s">
        <v>25</v>
      </c>
      <c r="D126" s="18" t="n">
        <v>50000</v>
      </c>
      <c r="E126" s="18" t="n">
        <v>50000</v>
      </c>
      <c r="F126" s="19" t="n">
        <f aca="false">(E126/D126)*100</f>
        <v>100</v>
      </c>
    </row>
    <row r="127" customFormat="false" ht="15" hidden="false" customHeight="false" outlineLevel="4" collapsed="false">
      <c r="A127" s="16" t="s">
        <v>34</v>
      </c>
      <c r="B127" s="17" t="s">
        <v>108</v>
      </c>
      <c r="C127" s="17" t="s">
        <v>35</v>
      </c>
      <c r="D127" s="18" t="n">
        <v>9998</v>
      </c>
      <c r="E127" s="18" t="n">
        <v>9998</v>
      </c>
      <c r="F127" s="19" t="n">
        <f aca="false">(E127/D127)*100</f>
        <v>100</v>
      </c>
    </row>
    <row r="128" customFormat="false" ht="50.25" hidden="false" customHeight="true" outlineLevel="3" collapsed="false">
      <c r="A128" s="16" t="s">
        <v>109</v>
      </c>
      <c r="B128" s="17" t="s">
        <v>110</v>
      </c>
      <c r="C128" s="17"/>
      <c r="D128" s="18" t="n">
        <v>1259400</v>
      </c>
      <c r="E128" s="18" t="n">
        <v>1131545.67</v>
      </c>
      <c r="F128" s="19" t="n">
        <f aca="false">(E128/D128)*100</f>
        <v>89.8479966650786</v>
      </c>
    </row>
    <row r="129" customFormat="false" ht="15" hidden="false" customHeight="false" outlineLevel="4" collapsed="false">
      <c r="A129" s="16" t="s">
        <v>34</v>
      </c>
      <c r="B129" s="17" t="s">
        <v>110</v>
      </c>
      <c r="C129" s="17" t="s">
        <v>35</v>
      </c>
      <c r="D129" s="18" t="n">
        <v>1259400</v>
      </c>
      <c r="E129" s="18" t="n">
        <v>1131545.67</v>
      </c>
      <c r="F129" s="19" t="n">
        <f aca="false">(E129/D129)*100</f>
        <v>89.8479966650786</v>
      </c>
    </row>
    <row r="130" customFormat="false" ht="24" hidden="false" customHeight="false" outlineLevel="3" collapsed="false">
      <c r="A130" s="16" t="s">
        <v>111</v>
      </c>
      <c r="B130" s="17" t="s">
        <v>112</v>
      </c>
      <c r="C130" s="17"/>
      <c r="D130" s="18" t="n">
        <v>241174</v>
      </c>
      <c r="E130" s="18" t="n">
        <v>241174</v>
      </c>
      <c r="F130" s="19" t="n">
        <f aca="false">(E130/D130)*100</f>
        <v>100</v>
      </c>
    </row>
    <row r="131" customFormat="false" ht="15" hidden="false" customHeight="false" outlineLevel="4" collapsed="false">
      <c r="A131" s="16" t="s">
        <v>24</v>
      </c>
      <c r="B131" s="17" t="s">
        <v>112</v>
      </c>
      <c r="C131" s="17" t="s">
        <v>25</v>
      </c>
      <c r="D131" s="18" t="n">
        <v>241112</v>
      </c>
      <c r="E131" s="18" t="n">
        <v>241112</v>
      </c>
      <c r="F131" s="19" t="n">
        <f aca="false">(E131/D131)*100</f>
        <v>100</v>
      </c>
    </row>
    <row r="132" customFormat="false" ht="15" hidden="false" customHeight="false" outlineLevel="4" collapsed="false">
      <c r="A132" s="16" t="s">
        <v>34</v>
      </c>
      <c r="B132" s="17" t="s">
        <v>112</v>
      </c>
      <c r="C132" s="17" t="s">
        <v>35</v>
      </c>
      <c r="D132" s="18" t="n">
        <v>62</v>
      </c>
      <c r="E132" s="18" t="n">
        <v>62</v>
      </c>
      <c r="F132" s="19" t="n">
        <f aca="false">(E132/D132)*100</f>
        <v>100</v>
      </c>
    </row>
    <row r="133" customFormat="false" ht="15" hidden="false" customHeight="false" outlineLevel="2" collapsed="false">
      <c r="A133" s="12" t="s">
        <v>113</v>
      </c>
      <c r="B133" s="13" t="s">
        <v>114</v>
      </c>
      <c r="C133" s="13"/>
      <c r="D133" s="14" t="n">
        <v>20897585.69</v>
      </c>
      <c r="E133" s="14" t="n">
        <v>20538666.17</v>
      </c>
      <c r="F133" s="15" t="n">
        <f aca="false">(E133/D133)*100</f>
        <v>98.2824833197275</v>
      </c>
    </row>
    <row r="134" customFormat="false" ht="48" hidden="false" customHeight="false" outlineLevel="3" collapsed="false">
      <c r="A134" s="16" t="s">
        <v>28</v>
      </c>
      <c r="B134" s="17" t="s">
        <v>115</v>
      </c>
      <c r="C134" s="17"/>
      <c r="D134" s="18" t="n">
        <v>433480.48</v>
      </c>
      <c r="E134" s="18" t="n">
        <v>433480.48</v>
      </c>
      <c r="F134" s="19" t="n">
        <f aca="false">(E134/D134)*100</f>
        <v>100</v>
      </c>
    </row>
    <row r="135" customFormat="false" ht="36" hidden="false" customHeight="false" outlineLevel="4" collapsed="false">
      <c r="A135" s="16" t="s">
        <v>26</v>
      </c>
      <c r="B135" s="17" t="s">
        <v>115</v>
      </c>
      <c r="C135" s="17" t="s">
        <v>27</v>
      </c>
      <c r="D135" s="18" t="n">
        <v>387221.85</v>
      </c>
      <c r="E135" s="18" t="n">
        <v>387221.85</v>
      </c>
      <c r="F135" s="19" t="n">
        <f aca="false">(E135/D135)*100</f>
        <v>100</v>
      </c>
    </row>
    <row r="136" customFormat="false" ht="15" hidden="false" customHeight="false" outlineLevel="4" collapsed="false">
      <c r="A136" s="16" t="s">
        <v>34</v>
      </c>
      <c r="B136" s="17" t="s">
        <v>115</v>
      </c>
      <c r="C136" s="17" t="s">
        <v>35</v>
      </c>
      <c r="D136" s="18" t="n">
        <v>46258.63</v>
      </c>
      <c r="E136" s="18" t="n">
        <v>46258.63</v>
      </c>
      <c r="F136" s="19" t="n">
        <f aca="false">(E136/D136)*100</f>
        <v>100</v>
      </c>
    </row>
    <row r="137" customFormat="false" ht="15" hidden="false" customHeight="false" outlineLevel="3" collapsed="false">
      <c r="A137" s="16" t="s">
        <v>38</v>
      </c>
      <c r="B137" s="17" t="s">
        <v>116</v>
      </c>
      <c r="C137" s="17"/>
      <c r="D137" s="18" t="n">
        <v>20872</v>
      </c>
      <c r="E137" s="18" t="n">
        <v>20872</v>
      </c>
      <c r="F137" s="19" t="n">
        <f aca="false">(E137/D137)*100</f>
        <v>100</v>
      </c>
    </row>
    <row r="138" customFormat="false" ht="15" hidden="false" customHeight="false" outlineLevel="4" collapsed="false">
      <c r="A138" s="16" t="s">
        <v>34</v>
      </c>
      <c r="B138" s="17" t="s">
        <v>116</v>
      </c>
      <c r="C138" s="17" t="s">
        <v>35</v>
      </c>
      <c r="D138" s="18" t="n">
        <v>20872</v>
      </c>
      <c r="E138" s="18" t="n">
        <v>20872</v>
      </c>
      <c r="F138" s="19" t="n">
        <f aca="false">(E138/D138)*100</f>
        <v>100</v>
      </c>
    </row>
    <row r="139" customFormat="false" ht="15" hidden="false" customHeight="false" outlineLevel="3" collapsed="false">
      <c r="A139" s="16" t="s">
        <v>42</v>
      </c>
      <c r="B139" s="17" t="s">
        <v>117</v>
      </c>
      <c r="C139" s="17"/>
      <c r="D139" s="18" t="n">
        <v>33595.56</v>
      </c>
      <c r="E139" s="18" t="n">
        <v>33595.56</v>
      </c>
      <c r="F139" s="19" t="n">
        <f aca="false">(E139/D139)*100</f>
        <v>100</v>
      </c>
    </row>
    <row r="140" customFormat="false" ht="15" hidden="false" customHeight="false" outlineLevel="4" collapsed="false">
      <c r="A140" s="16" t="s">
        <v>34</v>
      </c>
      <c r="B140" s="17" t="s">
        <v>117</v>
      </c>
      <c r="C140" s="17" t="s">
        <v>35</v>
      </c>
      <c r="D140" s="18" t="n">
        <v>33595.56</v>
      </c>
      <c r="E140" s="18" t="n">
        <v>33595.56</v>
      </c>
      <c r="F140" s="19" t="n">
        <f aca="false">(E140/D140)*100</f>
        <v>100</v>
      </c>
    </row>
    <row r="141" customFormat="false" ht="25.5" hidden="false" customHeight="true" outlineLevel="3" collapsed="false">
      <c r="A141" s="16" t="s">
        <v>46</v>
      </c>
      <c r="B141" s="17" t="s">
        <v>118</v>
      </c>
      <c r="C141" s="17"/>
      <c r="D141" s="18" t="n">
        <v>20370657.65</v>
      </c>
      <c r="E141" s="18" t="n">
        <v>20011738.13</v>
      </c>
      <c r="F141" s="19" t="n">
        <f aca="false">(E141/D141)*100</f>
        <v>98.2380562956444</v>
      </c>
    </row>
    <row r="142" customFormat="false" ht="36" hidden="false" customHeight="false" outlineLevel="4" collapsed="false">
      <c r="A142" s="16" t="s">
        <v>26</v>
      </c>
      <c r="B142" s="17" t="s">
        <v>118</v>
      </c>
      <c r="C142" s="17" t="s">
        <v>27</v>
      </c>
      <c r="D142" s="18" t="n">
        <v>20359354.05</v>
      </c>
      <c r="E142" s="18" t="n">
        <v>20000434.53</v>
      </c>
      <c r="F142" s="19" t="n">
        <f aca="false">(E142/D142)*100</f>
        <v>98.2370780570025</v>
      </c>
    </row>
    <row r="143" customFormat="false" ht="15" hidden="false" customHeight="false" outlineLevel="4" collapsed="false">
      <c r="A143" s="16" t="s">
        <v>34</v>
      </c>
      <c r="B143" s="17" t="s">
        <v>118</v>
      </c>
      <c r="C143" s="17" t="s">
        <v>35</v>
      </c>
      <c r="D143" s="18" t="n">
        <v>11303.6</v>
      </c>
      <c r="E143" s="18" t="n">
        <v>11303.6</v>
      </c>
      <c r="F143" s="19" t="n">
        <f aca="false">(E143/D143)*100</f>
        <v>100</v>
      </c>
    </row>
    <row r="144" customFormat="false" ht="15" hidden="false" customHeight="false" outlineLevel="3" collapsed="false">
      <c r="A144" s="16" t="s">
        <v>66</v>
      </c>
      <c r="B144" s="17" t="s">
        <v>119</v>
      </c>
      <c r="C144" s="17"/>
      <c r="D144" s="18" t="n">
        <v>38980</v>
      </c>
      <c r="E144" s="18" t="n">
        <v>38980</v>
      </c>
      <c r="F144" s="19" t="n">
        <f aca="false">(E144/D144)*100</f>
        <v>100</v>
      </c>
    </row>
    <row r="145" customFormat="false" ht="15" hidden="false" customHeight="false" outlineLevel="4" collapsed="false">
      <c r="A145" s="16" t="s">
        <v>34</v>
      </c>
      <c r="B145" s="17" t="s">
        <v>119</v>
      </c>
      <c r="C145" s="17" t="s">
        <v>35</v>
      </c>
      <c r="D145" s="18" t="n">
        <v>38980</v>
      </c>
      <c r="E145" s="18" t="n">
        <v>38980</v>
      </c>
      <c r="F145" s="19" t="n">
        <f aca="false">(E145/D145)*100</f>
        <v>100</v>
      </c>
    </row>
    <row r="146" customFormat="false" ht="15" hidden="false" customHeight="false" outlineLevel="2" collapsed="false">
      <c r="A146" s="12" t="s">
        <v>120</v>
      </c>
      <c r="B146" s="13" t="s">
        <v>121</v>
      </c>
      <c r="C146" s="13"/>
      <c r="D146" s="14" t="n">
        <v>1954630.62</v>
      </c>
      <c r="E146" s="14" t="n">
        <v>1916559.5</v>
      </c>
      <c r="F146" s="15" t="n">
        <f aca="false">(E146/D146)*100</f>
        <v>98.0522601247288</v>
      </c>
    </row>
    <row r="147" customFormat="false" ht="24" hidden="false" customHeight="false" outlineLevel="3" collapsed="false">
      <c r="A147" s="16" t="s">
        <v>122</v>
      </c>
      <c r="B147" s="17" t="s">
        <v>123</v>
      </c>
      <c r="C147" s="17"/>
      <c r="D147" s="18" t="n">
        <v>64581.62</v>
      </c>
      <c r="E147" s="18" t="n">
        <v>64581.62</v>
      </c>
      <c r="F147" s="19" t="n">
        <f aca="false">(E147/D147)*100</f>
        <v>100</v>
      </c>
    </row>
    <row r="148" customFormat="false" ht="15" hidden="false" customHeight="false" outlineLevel="4" collapsed="false">
      <c r="A148" s="16" t="s">
        <v>24</v>
      </c>
      <c r="B148" s="17" t="s">
        <v>123</v>
      </c>
      <c r="C148" s="17" t="s">
        <v>25</v>
      </c>
      <c r="D148" s="18" t="n">
        <v>64581.62</v>
      </c>
      <c r="E148" s="18" t="n">
        <v>64581.62</v>
      </c>
      <c r="F148" s="19" t="n">
        <f aca="false">(E148/D148)*100</f>
        <v>100</v>
      </c>
    </row>
    <row r="149" customFormat="false" ht="24" hidden="false" customHeight="false" outlineLevel="3" collapsed="false">
      <c r="A149" s="16" t="s">
        <v>124</v>
      </c>
      <c r="B149" s="17" t="s">
        <v>125</v>
      </c>
      <c r="C149" s="17"/>
      <c r="D149" s="18" t="n">
        <v>1128005.72</v>
      </c>
      <c r="E149" s="18" t="n">
        <v>1127805.72</v>
      </c>
      <c r="F149" s="19" t="n">
        <f aca="false">(E149/D149)*100</f>
        <v>99.9822695934556</v>
      </c>
    </row>
    <row r="150" customFormat="false" ht="15" hidden="false" customHeight="false" outlineLevel="4" collapsed="false">
      <c r="A150" s="16" t="s">
        <v>24</v>
      </c>
      <c r="B150" s="17" t="s">
        <v>125</v>
      </c>
      <c r="C150" s="17" t="s">
        <v>25</v>
      </c>
      <c r="D150" s="18" t="n">
        <v>228536.1</v>
      </c>
      <c r="E150" s="18" t="n">
        <v>228536.1</v>
      </c>
      <c r="F150" s="19" t="n">
        <f aca="false">(E150/D150)*100</f>
        <v>100</v>
      </c>
    </row>
    <row r="151" customFormat="false" ht="15" hidden="false" customHeight="false" outlineLevel="4" collapsed="false">
      <c r="A151" s="16" t="s">
        <v>34</v>
      </c>
      <c r="B151" s="17" t="s">
        <v>125</v>
      </c>
      <c r="C151" s="17" t="s">
        <v>35</v>
      </c>
      <c r="D151" s="18" t="n">
        <v>899469.62</v>
      </c>
      <c r="E151" s="18" t="n">
        <v>899269.62</v>
      </c>
      <c r="F151" s="19" t="n">
        <f aca="false">(E151/D151)*100</f>
        <v>99.9777646742533</v>
      </c>
    </row>
    <row r="152" customFormat="false" ht="24" hidden="false" customHeight="false" outlineLevel="3" collapsed="false">
      <c r="A152" s="16" t="s">
        <v>126</v>
      </c>
      <c r="B152" s="17" t="s">
        <v>127</v>
      </c>
      <c r="C152" s="17"/>
      <c r="D152" s="18" t="n">
        <v>187636.28</v>
      </c>
      <c r="E152" s="18" t="n">
        <v>187574.88</v>
      </c>
      <c r="F152" s="19" t="n">
        <f aca="false">(E152/D152)*100</f>
        <v>99.9672771171972</v>
      </c>
    </row>
    <row r="153" customFormat="false" ht="15" hidden="false" customHeight="false" outlineLevel="4" collapsed="false">
      <c r="A153" s="16" t="s">
        <v>24</v>
      </c>
      <c r="B153" s="17" t="s">
        <v>127</v>
      </c>
      <c r="C153" s="17" t="s">
        <v>25</v>
      </c>
      <c r="D153" s="18" t="n">
        <v>145805.56</v>
      </c>
      <c r="E153" s="18" t="n">
        <v>145744.16</v>
      </c>
      <c r="F153" s="19" t="n">
        <f aca="false">(E153/D153)*100</f>
        <v>99.9578891230211</v>
      </c>
    </row>
    <row r="154" customFormat="false" ht="36" hidden="false" customHeight="false" outlineLevel="4" collapsed="false">
      <c r="A154" s="16" t="s">
        <v>26</v>
      </c>
      <c r="B154" s="17" t="s">
        <v>127</v>
      </c>
      <c r="C154" s="17" t="s">
        <v>27</v>
      </c>
      <c r="D154" s="18" t="n">
        <v>3702</v>
      </c>
      <c r="E154" s="18" t="n">
        <v>3702</v>
      </c>
      <c r="F154" s="19" t="n">
        <f aca="false">(E154/D154)*100</f>
        <v>100</v>
      </c>
    </row>
    <row r="155" customFormat="false" ht="15" hidden="false" customHeight="false" outlineLevel="4" collapsed="false">
      <c r="A155" s="16" t="s">
        <v>34</v>
      </c>
      <c r="B155" s="17" t="s">
        <v>127</v>
      </c>
      <c r="C155" s="17" t="s">
        <v>35</v>
      </c>
      <c r="D155" s="18" t="n">
        <v>38128.72</v>
      </c>
      <c r="E155" s="18" t="n">
        <v>38128.72</v>
      </c>
      <c r="F155" s="19" t="n">
        <f aca="false">(E155/D155)*100</f>
        <v>100</v>
      </c>
    </row>
    <row r="156" customFormat="false" ht="24" hidden="false" customHeight="false" outlineLevel="3" collapsed="false">
      <c r="A156" s="16" t="s">
        <v>128</v>
      </c>
      <c r="B156" s="17" t="s">
        <v>129</v>
      </c>
      <c r="C156" s="17"/>
      <c r="D156" s="18" t="n">
        <v>13132.67</v>
      </c>
      <c r="E156" s="18" t="n">
        <v>13132.67</v>
      </c>
      <c r="F156" s="19" t="n">
        <f aca="false">(E156/D156)*100</f>
        <v>100</v>
      </c>
    </row>
    <row r="157" customFormat="false" ht="15" hidden="false" customHeight="false" outlineLevel="4" collapsed="false">
      <c r="A157" s="16" t="s">
        <v>24</v>
      </c>
      <c r="B157" s="17" t="s">
        <v>129</v>
      </c>
      <c r="C157" s="17" t="s">
        <v>25</v>
      </c>
      <c r="D157" s="18" t="n">
        <v>696.36</v>
      </c>
      <c r="E157" s="18" t="n">
        <v>696.36</v>
      </c>
      <c r="F157" s="19" t="n">
        <f aca="false">(E157/D157)*100</f>
        <v>100</v>
      </c>
    </row>
    <row r="158" customFormat="false" ht="15" hidden="false" customHeight="false" outlineLevel="4" collapsed="false">
      <c r="A158" s="16" t="s">
        <v>34</v>
      </c>
      <c r="B158" s="17" t="s">
        <v>129</v>
      </c>
      <c r="C158" s="17" t="s">
        <v>35</v>
      </c>
      <c r="D158" s="18" t="n">
        <v>12436.31</v>
      </c>
      <c r="E158" s="18" t="n">
        <v>12436.31</v>
      </c>
      <c r="F158" s="19" t="n">
        <f aca="false">(E158/D158)*100</f>
        <v>100</v>
      </c>
    </row>
    <row r="159" customFormat="false" ht="15" hidden="false" customHeight="false" outlineLevel="3" collapsed="false">
      <c r="A159" s="16" t="s">
        <v>130</v>
      </c>
      <c r="B159" s="17" t="s">
        <v>131</v>
      </c>
      <c r="C159" s="17"/>
      <c r="D159" s="18" t="n">
        <v>476267</v>
      </c>
      <c r="E159" s="18" t="n">
        <v>438457.28</v>
      </c>
      <c r="F159" s="19" t="n">
        <f aca="false">(E159/D159)*100</f>
        <v>92.0612345596063</v>
      </c>
    </row>
    <row r="160" customFormat="false" ht="15" hidden="false" customHeight="false" outlineLevel="4" collapsed="false">
      <c r="A160" s="16" t="s">
        <v>24</v>
      </c>
      <c r="B160" s="17" t="s">
        <v>131</v>
      </c>
      <c r="C160" s="17" t="s">
        <v>25</v>
      </c>
      <c r="D160" s="18" t="n">
        <v>208115</v>
      </c>
      <c r="E160" s="18" t="n">
        <v>202684.28</v>
      </c>
      <c r="F160" s="19" t="n">
        <f aca="false">(E160/D160)*100</f>
        <v>97.3905196646085</v>
      </c>
    </row>
    <row r="161" customFormat="false" ht="15" hidden="false" customHeight="false" outlineLevel="4" collapsed="false">
      <c r="A161" s="16" t="s">
        <v>34</v>
      </c>
      <c r="B161" s="17" t="s">
        <v>131</v>
      </c>
      <c r="C161" s="17" t="s">
        <v>35</v>
      </c>
      <c r="D161" s="18" t="n">
        <v>268152</v>
      </c>
      <c r="E161" s="18" t="n">
        <v>235773</v>
      </c>
      <c r="F161" s="19" t="n">
        <f aca="false">(E161/D161)*100</f>
        <v>87.9251320146782</v>
      </c>
    </row>
    <row r="162" customFormat="false" ht="24.75" hidden="false" customHeight="true" outlineLevel="3" collapsed="false">
      <c r="A162" s="16" t="s">
        <v>132</v>
      </c>
      <c r="B162" s="17" t="s">
        <v>133</v>
      </c>
      <c r="C162" s="17"/>
      <c r="D162" s="18" t="n">
        <v>7631.67</v>
      </c>
      <c r="E162" s="18" t="n">
        <v>7631.67</v>
      </c>
      <c r="F162" s="19" t="n">
        <f aca="false">(E162/D162)*100</f>
        <v>100</v>
      </c>
    </row>
    <row r="163" customFormat="false" ht="15" hidden="false" customHeight="false" outlineLevel="4" collapsed="false">
      <c r="A163" s="16" t="s">
        <v>24</v>
      </c>
      <c r="B163" s="17" t="s">
        <v>133</v>
      </c>
      <c r="C163" s="17" t="s">
        <v>25</v>
      </c>
      <c r="D163" s="18" t="n">
        <v>6695.68</v>
      </c>
      <c r="E163" s="18" t="n">
        <v>6695.68</v>
      </c>
      <c r="F163" s="19" t="n">
        <f aca="false">(E163/D163)*100</f>
        <v>100</v>
      </c>
    </row>
    <row r="164" customFormat="false" ht="36" hidden="false" customHeight="false" outlineLevel="4" collapsed="false">
      <c r="A164" s="16" t="s">
        <v>134</v>
      </c>
      <c r="B164" s="17" t="s">
        <v>133</v>
      </c>
      <c r="C164" s="17" t="s">
        <v>135</v>
      </c>
      <c r="D164" s="18" t="n">
        <v>935.99</v>
      </c>
      <c r="E164" s="18" t="n">
        <v>935.99</v>
      </c>
      <c r="F164" s="19" t="n">
        <f aca="false">(E164/D164)*100</f>
        <v>100</v>
      </c>
    </row>
    <row r="165" customFormat="false" ht="13.5" hidden="false" customHeight="true" outlineLevel="3" collapsed="false">
      <c r="A165" s="16" t="s">
        <v>136</v>
      </c>
      <c r="B165" s="17" t="s">
        <v>137</v>
      </c>
      <c r="C165" s="17"/>
      <c r="D165" s="18" t="n">
        <v>77375.66</v>
      </c>
      <c r="E165" s="18" t="n">
        <v>77375.66</v>
      </c>
      <c r="F165" s="19" t="n">
        <f aca="false">(E165/D165)*100</f>
        <v>100</v>
      </c>
    </row>
    <row r="166" customFormat="false" ht="15" hidden="false" customHeight="false" outlineLevel="4" collapsed="false">
      <c r="A166" s="16" t="s">
        <v>24</v>
      </c>
      <c r="B166" s="17" t="s">
        <v>137</v>
      </c>
      <c r="C166" s="17" t="s">
        <v>25</v>
      </c>
      <c r="D166" s="18" t="n">
        <v>35768.66</v>
      </c>
      <c r="E166" s="18" t="n">
        <v>35768.66</v>
      </c>
      <c r="F166" s="19" t="n">
        <f aca="false">(E166/D166)*100</f>
        <v>100</v>
      </c>
    </row>
    <row r="167" customFormat="false" ht="15" hidden="false" customHeight="false" outlineLevel="4" collapsed="false">
      <c r="A167" s="16" t="s">
        <v>34</v>
      </c>
      <c r="B167" s="17" t="s">
        <v>137</v>
      </c>
      <c r="C167" s="17" t="s">
        <v>35</v>
      </c>
      <c r="D167" s="18" t="n">
        <v>41607</v>
      </c>
      <c r="E167" s="18" t="n">
        <v>41607</v>
      </c>
      <c r="F167" s="19" t="n">
        <f aca="false">(E167/D167)*100</f>
        <v>100</v>
      </c>
    </row>
    <row r="168" customFormat="false" ht="15" hidden="false" customHeight="true" outlineLevel="2" collapsed="false">
      <c r="A168" s="12" t="s">
        <v>138</v>
      </c>
      <c r="B168" s="13" t="s">
        <v>139</v>
      </c>
      <c r="C168" s="13"/>
      <c r="D168" s="14" t="n">
        <v>7523609.05</v>
      </c>
      <c r="E168" s="14" t="n">
        <v>7360708.24</v>
      </c>
      <c r="F168" s="15" t="n">
        <f aca="false">(E168/D168)*100</f>
        <v>97.8348049597287</v>
      </c>
    </row>
    <row r="169" customFormat="false" ht="15" hidden="false" customHeight="false" outlineLevel="3" collapsed="false">
      <c r="A169" s="16" t="s">
        <v>140</v>
      </c>
      <c r="B169" s="17" t="s">
        <v>141</v>
      </c>
      <c r="C169" s="17"/>
      <c r="D169" s="18" t="n">
        <v>1750446.05</v>
      </c>
      <c r="E169" s="18" t="n">
        <v>1720957.4</v>
      </c>
      <c r="F169" s="19" t="n">
        <f aca="false">(E169/D169)*100</f>
        <v>98.3153636754472</v>
      </c>
    </row>
    <row r="170" customFormat="false" ht="15" hidden="false" customHeight="false" outlineLevel="4" collapsed="false">
      <c r="A170" s="16" t="s">
        <v>142</v>
      </c>
      <c r="B170" s="17" t="s">
        <v>141</v>
      </c>
      <c r="C170" s="17" t="s">
        <v>143</v>
      </c>
      <c r="D170" s="18" t="n">
        <v>1305267.44</v>
      </c>
      <c r="E170" s="18" t="n">
        <v>1305267.44</v>
      </c>
      <c r="F170" s="19" t="n">
        <f aca="false">(E170/D170)*100</f>
        <v>100</v>
      </c>
    </row>
    <row r="171" customFormat="false" ht="25.5" hidden="false" customHeight="true" outlineLevel="4" collapsed="false">
      <c r="A171" s="16" t="s">
        <v>144</v>
      </c>
      <c r="B171" s="17" t="s">
        <v>141</v>
      </c>
      <c r="C171" s="17" t="s">
        <v>145</v>
      </c>
      <c r="D171" s="18" t="n">
        <v>365121.08</v>
      </c>
      <c r="E171" s="18" t="n">
        <v>335632.43</v>
      </c>
      <c r="F171" s="19" t="n">
        <f aca="false">(E171/D171)*100</f>
        <v>91.9235969613149</v>
      </c>
    </row>
    <row r="172" customFormat="false" ht="24" hidden="false" customHeight="false" outlineLevel="4" collapsed="false">
      <c r="A172" s="16" t="s">
        <v>48</v>
      </c>
      <c r="B172" s="17" t="s">
        <v>141</v>
      </c>
      <c r="C172" s="17" t="s">
        <v>49</v>
      </c>
      <c r="D172" s="18" t="n">
        <v>20355.6</v>
      </c>
      <c r="E172" s="18" t="n">
        <v>20355.6</v>
      </c>
      <c r="F172" s="19" t="n">
        <f aca="false">(E172/D172)*100</f>
        <v>100</v>
      </c>
    </row>
    <row r="173" customFormat="false" ht="15" hidden="false" customHeight="false" outlineLevel="4" collapsed="false">
      <c r="A173" s="16" t="s">
        <v>24</v>
      </c>
      <c r="B173" s="17" t="s">
        <v>141</v>
      </c>
      <c r="C173" s="17" t="s">
        <v>25</v>
      </c>
      <c r="D173" s="18" t="n">
        <v>59451.93</v>
      </c>
      <c r="E173" s="18" t="n">
        <v>59451.93</v>
      </c>
      <c r="F173" s="19" t="n">
        <f aca="false">(E173/D173)*100</f>
        <v>100</v>
      </c>
    </row>
    <row r="174" customFormat="false" ht="15" hidden="false" customHeight="false" outlineLevel="4" collapsed="false">
      <c r="A174" s="16" t="s">
        <v>52</v>
      </c>
      <c r="B174" s="17" t="s">
        <v>141</v>
      </c>
      <c r="C174" s="17" t="s">
        <v>53</v>
      </c>
      <c r="D174" s="18" t="n">
        <v>250</v>
      </c>
      <c r="E174" s="18" t="n">
        <v>250</v>
      </c>
      <c r="F174" s="19" t="n">
        <f aca="false">(E174/D174)*100</f>
        <v>100</v>
      </c>
    </row>
    <row r="175" customFormat="false" ht="15" hidden="false" customHeight="false" outlineLevel="3" collapsed="false">
      <c r="A175" s="16" t="s">
        <v>146</v>
      </c>
      <c r="B175" s="17" t="s">
        <v>147</v>
      </c>
      <c r="C175" s="17"/>
      <c r="D175" s="18" t="n">
        <v>3331746.24</v>
      </c>
      <c r="E175" s="18" t="n">
        <v>3271481.88</v>
      </c>
      <c r="F175" s="19" t="n">
        <f aca="false">(E175/D175)*100</f>
        <v>98.1912079834748</v>
      </c>
    </row>
    <row r="176" customFormat="false" ht="36" hidden="false" customHeight="false" outlineLevel="4" collapsed="false">
      <c r="A176" s="16" t="s">
        <v>134</v>
      </c>
      <c r="B176" s="17" t="s">
        <v>147</v>
      </c>
      <c r="C176" s="17" t="s">
        <v>135</v>
      </c>
      <c r="D176" s="18" t="n">
        <v>3331746.24</v>
      </c>
      <c r="E176" s="18" t="n">
        <v>3271481.88</v>
      </c>
      <c r="F176" s="19" t="n">
        <f aca="false">(E176/D176)*100</f>
        <v>98.1912079834748</v>
      </c>
    </row>
    <row r="177" customFormat="false" ht="24" hidden="false" customHeight="false" outlineLevel="3" collapsed="false">
      <c r="A177" s="16" t="s">
        <v>148</v>
      </c>
      <c r="B177" s="17" t="s">
        <v>149</v>
      </c>
      <c r="C177" s="17"/>
      <c r="D177" s="18" t="n">
        <v>18512</v>
      </c>
      <c r="E177" s="18" t="n">
        <v>18512</v>
      </c>
      <c r="F177" s="19" t="n">
        <f aca="false">(E177/D177)*100</f>
        <v>100</v>
      </c>
    </row>
    <row r="178" customFormat="false" ht="13.5" hidden="false" customHeight="true" outlineLevel="4" collapsed="false">
      <c r="A178" s="16" t="s">
        <v>30</v>
      </c>
      <c r="B178" s="17" t="s">
        <v>149</v>
      </c>
      <c r="C178" s="17" t="s">
        <v>31</v>
      </c>
      <c r="D178" s="18" t="n">
        <v>18512</v>
      </c>
      <c r="E178" s="18" t="n">
        <v>18512</v>
      </c>
      <c r="F178" s="19" t="n">
        <f aca="false">(E178/D178)*100</f>
        <v>100</v>
      </c>
    </row>
    <row r="179" customFormat="false" ht="24" hidden="false" customHeight="false" outlineLevel="3" collapsed="false">
      <c r="A179" s="16" t="s">
        <v>150</v>
      </c>
      <c r="B179" s="17" t="s">
        <v>151</v>
      </c>
      <c r="C179" s="17"/>
      <c r="D179" s="18" t="n">
        <v>570735</v>
      </c>
      <c r="E179" s="18" t="n">
        <v>520707.62</v>
      </c>
      <c r="F179" s="19" t="n">
        <f aca="false">(E179/D179)*100</f>
        <v>91.2345694586805</v>
      </c>
    </row>
    <row r="180" customFormat="false" ht="15" hidden="false" customHeight="false" outlineLevel="4" collapsed="false">
      <c r="A180" s="16" t="s">
        <v>24</v>
      </c>
      <c r="B180" s="17" t="s">
        <v>151</v>
      </c>
      <c r="C180" s="17" t="s">
        <v>25</v>
      </c>
      <c r="D180" s="18" t="n">
        <v>241779</v>
      </c>
      <c r="E180" s="18" t="n">
        <v>204156.89</v>
      </c>
      <c r="F180" s="19" t="n">
        <f aca="false">(E180/D180)*100</f>
        <v>84.4394633115366</v>
      </c>
    </row>
    <row r="181" customFormat="false" ht="15" hidden="false" customHeight="false" outlineLevel="4" collapsed="false">
      <c r="A181" s="16" t="s">
        <v>34</v>
      </c>
      <c r="B181" s="17" t="s">
        <v>151</v>
      </c>
      <c r="C181" s="17" t="s">
        <v>35</v>
      </c>
      <c r="D181" s="18" t="n">
        <v>328956</v>
      </c>
      <c r="E181" s="18" t="n">
        <v>316550.73</v>
      </c>
      <c r="F181" s="19" t="n">
        <f aca="false">(E181/D181)*100</f>
        <v>96.228896873746</v>
      </c>
    </row>
    <row r="182" customFormat="false" ht="15" hidden="false" customHeight="false" outlineLevel="3" collapsed="false">
      <c r="A182" s="16" t="s">
        <v>130</v>
      </c>
      <c r="B182" s="17" t="s">
        <v>152</v>
      </c>
      <c r="C182" s="17"/>
      <c r="D182" s="18" t="n">
        <v>423733</v>
      </c>
      <c r="E182" s="18" t="n">
        <v>400612.78</v>
      </c>
      <c r="F182" s="19" t="n">
        <f aca="false">(E182/D182)*100</f>
        <v>94.543681988422</v>
      </c>
    </row>
    <row r="183" customFormat="false" ht="15" hidden="false" customHeight="false" outlineLevel="4" collapsed="false">
      <c r="A183" s="16" t="s">
        <v>34</v>
      </c>
      <c r="B183" s="17" t="s">
        <v>152</v>
      </c>
      <c r="C183" s="17" t="s">
        <v>35</v>
      </c>
      <c r="D183" s="18" t="n">
        <v>423733</v>
      </c>
      <c r="E183" s="18" t="n">
        <v>400612.78</v>
      </c>
      <c r="F183" s="19" t="n">
        <f aca="false">(E183/D183)*100</f>
        <v>94.543681988422</v>
      </c>
    </row>
    <row r="184" customFormat="false" ht="15" hidden="false" customHeight="false" outlineLevel="3" collapsed="false">
      <c r="A184" s="16" t="s">
        <v>153</v>
      </c>
      <c r="B184" s="17" t="s">
        <v>154</v>
      </c>
      <c r="C184" s="17"/>
      <c r="D184" s="18" t="n">
        <v>734557.36</v>
      </c>
      <c r="E184" s="18" t="n">
        <v>734557.36</v>
      </c>
      <c r="F184" s="19" t="n">
        <f aca="false">(E184/D184)*100</f>
        <v>100</v>
      </c>
    </row>
    <row r="185" customFormat="false" ht="15" hidden="false" customHeight="false" outlineLevel="4" collapsed="false">
      <c r="A185" s="16" t="s">
        <v>24</v>
      </c>
      <c r="B185" s="17" t="s">
        <v>154</v>
      </c>
      <c r="C185" s="17" t="s">
        <v>25</v>
      </c>
      <c r="D185" s="18" t="n">
        <v>656686.8</v>
      </c>
      <c r="E185" s="18" t="n">
        <v>656686.8</v>
      </c>
      <c r="F185" s="19" t="n">
        <f aca="false">(E185/D185)*100</f>
        <v>100</v>
      </c>
    </row>
    <row r="186" customFormat="false" ht="15" hidden="false" customHeight="false" outlineLevel="4" collapsed="false">
      <c r="A186" s="16" t="s">
        <v>34</v>
      </c>
      <c r="B186" s="17" t="s">
        <v>154</v>
      </c>
      <c r="C186" s="17" t="s">
        <v>35</v>
      </c>
      <c r="D186" s="18" t="n">
        <v>77870.56</v>
      </c>
      <c r="E186" s="18" t="n">
        <v>77870.56</v>
      </c>
      <c r="F186" s="19" t="n">
        <f aca="false">(E186/D186)*100</f>
        <v>100</v>
      </c>
    </row>
    <row r="187" customFormat="false" ht="36" hidden="false" customHeight="false" outlineLevel="3" collapsed="false">
      <c r="A187" s="16" t="s">
        <v>155</v>
      </c>
      <c r="B187" s="17" t="s">
        <v>156</v>
      </c>
      <c r="C187" s="17"/>
      <c r="D187" s="18" t="n">
        <v>387884.92</v>
      </c>
      <c r="E187" s="18" t="n">
        <v>387884.92</v>
      </c>
      <c r="F187" s="19" t="n">
        <f aca="false">(E187/D187)*100</f>
        <v>100</v>
      </c>
    </row>
    <row r="188" customFormat="false" ht="15" hidden="false" customHeight="false" outlineLevel="4" collapsed="false">
      <c r="A188" s="16" t="s">
        <v>78</v>
      </c>
      <c r="B188" s="17" t="s">
        <v>156</v>
      </c>
      <c r="C188" s="17" t="s">
        <v>79</v>
      </c>
      <c r="D188" s="18" t="n">
        <v>387884.92</v>
      </c>
      <c r="E188" s="18" t="n">
        <v>387884.92</v>
      </c>
      <c r="F188" s="19" t="n">
        <f aca="false">(E188/D188)*100</f>
        <v>100</v>
      </c>
    </row>
    <row r="189" customFormat="false" ht="24" hidden="false" customHeight="false" outlineLevel="3" collapsed="false">
      <c r="A189" s="16" t="s">
        <v>157</v>
      </c>
      <c r="B189" s="17" t="s">
        <v>158</v>
      </c>
      <c r="C189" s="17"/>
      <c r="D189" s="18" t="n">
        <v>234320.58</v>
      </c>
      <c r="E189" s="18" t="n">
        <v>234320.38</v>
      </c>
      <c r="F189" s="19" t="n">
        <f aca="false">(E189/D189)*100</f>
        <v>99.9999146468484</v>
      </c>
    </row>
    <row r="190" customFormat="false" ht="15" hidden="false" customHeight="false" outlineLevel="4" collapsed="false">
      <c r="A190" s="16" t="s">
        <v>24</v>
      </c>
      <c r="B190" s="17" t="s">
        <v>158</v>
      </c>
      <c r="C190" s="17" t="s">
        <v>25</v>
      </c>
      <c r="D190" s="18" t="n">
        <v>91871.31</v>
      </c>
      <c r="E190" s="18" t="n">
        <v>91871.11</v>
      </c>
      <c r="F190" s="19" t="n">
        <f aca="false">(E190/D190)*100</f>
        <v>99.9997823041818</v>
      </c>
    </row>
    <row r="191" customFormat="false" ht="15" hidden="false" customHeight="false" outlineLevel="4" collapsed="false">
      <c r="A191" s="16" t="s">
        <v>34</v>
      </c>
      <c r="B191" s="17" t="s">
        <v>158</v>
      </c>
      <c r="C191" s="17" t="s">
        <v>35</v>
      </c>
      <c r="D191" s="18" t="n">
        <v>142449.27</v>
      </c>
      <c r="E191" s="18" t="n">
        <v>142449.27</v>
      </c>
      <c r="F191" s="19" t="n">
        <f aca="false">(E191/D191)*100</f>
        <v>100</v>
      </c>
    </row>
    <row r="192" customFormat="false" ht="14.25" hidden="false" customHeight="true" outlineLevel="3" collapsed="false">
      <c r="A192" s="16" t="s">
        <v>136</v>
      </c>
      <c r="B192" s="17" t="s">
        <v>159</v>
      </c>
      <c r="C192" s="17"/>
      <c r="D192" s="18" t="n">
        <v>71673.9</v>
      </c>
      <c r="E192" s="18" t="n">
        <v>71673.9</v>
      </c>
      <c r="F192" s="19" t="n">
        <f aca="false">(E192/D192)*100</f>
        <v>100</v>
      </c>
    </row>
    <row r="193" customFormat="false" ht="15" hidden="false" customHeight="false" outlineLevel="4" collapsed="false">
      <c r="A193" s="16" t="s">
        <v>34</v>
      </c>
      <c r="B193" s="17" t="s">
        <v>159</v>
      </c>
      <c r="C193" s="17" t="s">
        <v>35</v>
      </c>
      <c r="D193" s="18" t="n">
        <v>71673.9</v>
      </c>
      <c r="E193" s="18" t="n">
        <v>71673.9</v>
      </c>
      <c r="F193" s="19" t="n">
        <f aca="false">(E193/D193)*100</f>
        <v>100</v>
      </c>
    </row>
    <row r="194" customFormat="false" ht="24" hidden="false" customHeight="false" outlineLevel="1" collapsed="false">
      <c r="A194" s="12" t="s">
        <v>160</v>
      </c>
      <c r="B194" s="13" t="s">
        <v>161</v>
      </c>
      <c r="C194" s="13"/>
      <c r="D194" s="14" t="n">
        <v>1476059.49</v>
      </c>
      <c r="E194" s="14" t="n">
        <v>1476059.49</v>
      </c>
      <c r="F194" s="15" t="n">
        <f aca="false">(E194/D194)*100</f>
        <v>100</v>
      </c>
    </row>
    <row r="195" customFormat="false" ht="14.25" hidden="false" customHeight="true" outlineLevel="2" collapsed="false">
      <c r="A195" s="12" t="s">
        <v>162</v>
      </c>
      <c r="B195" s="13" t="s">
        <v>163</v>
      </c>
      <c r="C195" s="13"/>
      <c r="D195" s="14" t="n">
        <v>1473034.49</v>
      </c>
      <c r="E195" s="14" t="n">
        <v>1473034.49</v>
      </c>
      <c r="F195" s="15" t="n">
        <f aca="false">(E195/D195)*100</f>
        <v>100</v>
      </c>
    </row>
    <row r="196" customFormat="false" ht="24" hidden="false" customHeight="false" outlineLevel="3" collapsed="false">
      <c r="A196" s="16" t="s">
        <v>164</v>
      </c>
      <c r="B196" s="17" t="s">
        <v>165</v>
      </c>
      <c r="C196" s="17"/>
      <c r="D196" s="18" t="n">
        <v>1393134.49</v>
      </c>
      <c r="E196" s="18" t="n">
        <v>1393134.49</v>
      </c>
      <c r="F196" s="19" t="n">
        <f aca="false">(E196/D196)*100</f>
        <v>100</v>
      </c>
    </row>
    <row r="197" customFormat="false" ht="15" hidden="false" customHeight="false" outlineLevel="4" collapsed="false">
      <c r="A197" s="16" t="s">
        <v>24</v>
      </c>
      <c r="B197" s="17" t="s">
        <v>165</v>
      </c>
      <c r="C197" s="17" t="s">
        <v>25</v>
      </c>
      <c r="D197" s="18" t="n">
        <v>748651.39</v>
      </c>
      <c r="E197" s="18" t="n">
        <v>748651.39</v>
      </c>
      <c r="F197" s="19" t="n">
        <f aca="false">(E197/D197)*100</f>
        <v>100</v>
      </c>
    </row>
    <row r="198" customFormat="false" ht="15" hidden="false" customHeight="false" outlineLevel="4" collapsed="false">
      <c r="A198" s="16" t="s">
        <v>166</v>
      </c>
      <c r="B198" s="17" t="s">
        <v>165</v>
      </c>
      <c r="C198" s="17" t="s">
        <v>167</v>
      </c>
      <c r="D198" s="18" t="n">
        <v>294950</v>
      </c>
      <c r="E198" s="18" t="n">
        <v>294950</v>
      </c>
      <c r="F198" s="19" t="n">
        <f aca="false">(E198/D198)*100</f>
        <v>100</v>
      </c>
    </row>
    <row r="199" customFormat="false" ht="15" hidden="false" customHeight="false" outlineLevel="4" collapsed="false">
      <c r="A199" s="16" t="s">
        <v>34</v>
      </c>
      <c r="B199" s="17" t="s">
        <v>165</v>
      </c>
      <c r="C199" s="17" t="s">
        <v>35</v>
      </c>
      <c r="D199" s="18" t="n">
        <v>349533.1</v>
      </c>
      <c r="E199" s="18" t="n">
        <v>349533.1</v>
      </c>
      <c r="F199" s="19" t="n">
        <f aca="false">(E199/D199)*100</f>
        <v>100</v>
      </c>
    </row>
    <row r="200" customFormat="false" ht="15" hidden="false" customHeight="false" outlineLevel="3" collapsed="false">
      <c r="A200" s="16" t="s">
        <v>168</v>
      </c>
      <c r="B200" s="17" t="s">
        <v>169</v>
      </c>
      <c r="C200" s="17"/>
      <c r="D200" s="18" t="n">
        <v>79900</v>
      </c>
      <c r="E200" s="18" t="n">
        <v>79900</v>
      </c>
      <c r="F200" s="19" t="n">
        <f aca="false">(E200/D200)*100</f>
        <v>100</v>
      </c>
    </row>
    <row r="201" customFormat="false" ht="15" hidden="false" customHeight="false" outlineLevel="4" collapsed="false">
      <c r="A201" s="16" t="s">
        <v>24</v>
      </c>
      <c r="B201" s="17" t="s">
        <v>169</v>
      </c>
      <c r="C201" s="17" t="s">
        <v>25</v>
      </c>
      <c r="D201" s="18" t="n">
        <v>79900</v>
      </c>
      <c r="E201" s="18" t="n">
        <v>79900</v>
      </c>
      <c r="F201" s="19" t="n">
        <f aca="false">(E201/D201)*100</f>
        <v>100</v>
      </c>
    </row>
    <row r="202" customFormat="false" ht="24" hidden="false" customHeight="false" outlineLevel="2" collapsed="false">
      <c r="A202" s="12" t="s">
        <v>170</v>
      </c>
      <c r="B202" s="13" t="s">
        <v>171</v>
      </c>
      <c r="C202" s="13"/>
      <c r="D202" s="14" t="n">
        <v>3025</v>
      </c>
      <c r="E202" s="14" t="n">
        <v>3025</v>
      </c>
      <c r="F202" s="15" t="n">
        <f aca="false">(E202/D202)*100</f>
        <v>100</v>
      </c>
    </row>
    <row r="203" customFormat="false" ht="24" hidden="false" customHeight="false" outlineLevel="3" collapsed="false">
      <c r="A203" s="16" t="s">
        <v>172</v>
      </c>
      <c r="B203" s="17" t="s">
        <v>173</v>
      </c>
      <c r="C203" s="17"/>
      <c r="D203" s="18" t="n">
        <v>3025</v>
      </c>
      <c r="E203" s="18" t="n">
        <v>3025</v>
      </c>
      <c r="F203" s="19" t="n">
        <f aca="false">(E203/D203)*100</f>
        <v>100</v>
      </c>
    </row>
    <row r="204" customFormat="false" ht="15" hidden="false" customHeight="false" outlineLevel="4" collapsed="false">
      <c r="A204" s="16" t="s">
        <v>24</v>
      </c>
      <c r="B204" s="17" t="s">
        <v>173</v>
      </c>
      <c r="C204" s="17" t="s">
        <v>25</v>
      </c>
      <c r="D204" s="18" t="n">
        <v>3025</v>
      </c>
      <c r="E204" s="18" t="n">
        <v>3025</v>
      </c>
      <c r="F204" s="19" t="n">
        <f aca="false">(E204/D204)*100</f>
        <v>100</v>
      </c>
    </row>
    <row r="205" customFormat="false" ht="15" hidden="false" customHeight="false" outlineLevel="1" collapsed="false">
      <c r="A205" s="12" t="s">
        <v>174</v>
      </c>
      <c r="B205" s="13" t="s">
        <v>175</v>
      </c>
      <c r="C205" s="13"/>
      <c r="D205" s="14" t="n">
        <v>42457117.17</v>
      </c>
      <c r="E205" s="14" t="n">
        <v>41845766.43</v>
      </c>
      <c r="F205" s="15" t="n">
        <f aca="false">(E205/D205)*100</f>
        <v>98.5600747748555</v>
      </c>
    </row>
    <row r="206" customFormat="false" ht="17.25" hidden="false" customHeight="true" outlineLevel="2" collapsed="false">
      <c r="A206" s="12" t="s">
        <v>176</v>
      </c>
      <c r="B206" s="13" t="s">
        <v>177</v>
      </c>
      <c r="C206" s="13"/>
      <c r="D206" s="14" t="n">
        <v>7212255.08</v>
      </c>
      <c r="E206" s="14" t="n">
        <v>7079658.15</v>
      </c>
      <c r="F206" s="15" t="n">
        <f aca="false">(E206/D206)*100</f>
        <v>98.1615052638987</v>
      </c>
    </row>
    <row r="207" customFormat="false" ht="48" hidden="false" customHeight="false" outlineLevel="3" collapsed="false">
      <c r="A207" s="16" t="s">
        <v>28</v>
      </c>
      <c r="B207" s="17" t="s">
        <v>178</v>
      </c>
      <c r="C207" s="17"/>
      <c r="D207" s="18" t="n">
        <v>65701.74</v>
      </c>
      <c r="E207" s="18" t="n">
        <v>65701.74</v>
      </c>
      <c r="F207" s="19" t="n">
        <f aca="false">(E207/D207)*100</f>
        <v>100</v>
      </c>
    </row>
    <row r="208" customFormat="false" ht="36" hidden="false" customHeight="false" outlineLevel="4" collapsed="false">
      <c r="A208" s="16" t="s">
        <v>26</v>
      </c>
      <c r="B208" s="17" t="s">
        <v>178</v>
      </c>
      <c r="C208" s="17" t="s">
        <v>27</v>
      </c>
      <c r="D208" s="18" t="n">
        <v>46014.49</v>
      </c>
      <c r="E208" s="18" t="n">
        <v>46014.49</v>
      </c>
      <c r="F208" s="19" t="n">
        <f aca="false">(E208/D208)*100</f>
        <v>100</v>
      </c>
    </row>
    <row r="209" customFormat="false" ht="15" hidden="false" customHeight="false" outlineLevel="4" collapsed="false">
      <c r="A209" s="16" t="s">
        <v>34</v>
      </c>
      <c r="B209" s="17" t="s">
        <v>178</v>
      </c>
      <c r="C209" s="17" t="s">
        <v>35</v>
      </c>
      <c r="D209" s="18" t="n">
        <v>19687.25</v>
      </c>
      <c r="E209" s="18" t="n">
        <v>19687.25</v>
      </c>
      <c r="F209" s="19" t="n">
        <f aca="false">(E209/D209)*100</f>
        <v>100</v>
      </c>
    </row>
    <row r="210" customFormat="false" ht="26.25" hidden="false" customHeight="true" outlineLevel="3" collapsed="false">
      <c r="A210" s="16" t="s">
        <v>46</v>
      </c>
      <c r="B210" s="17" t="s">
        <v>179</v>
      </c>
      <c r="C210" s="17"/>
      <c r="D210" s="18" t="n">
        <v>7114120.69</v>
      </c>
      <c r="E210" s="18" t="n">
        <v>6981523.76</v>
      </c>
      <c r="F210" s="19" t="n">
        <f aca="false">(E210/D210)*100</f>
        <v>98.1361444965871</v>
      </c>
    </row>
    <row r="211" customFormat="false" ht="36" hidden="false" customHeight="false" outlineLevel="4" collapsed="false">
      <c r="A211" s="16" t="s">
        <v>26</v>
      </c>
      <c r="B211" s="17" t="s">
        <v>179</v>
      </c>
      <c r="C211" s="17" t="s">
        <v>27</v>
      </c>
      <c r="D211" s="18" t="n">
        <v>7071590.69</v>
      </c>
      <c r="E211" s="18" t="n">
        <v>6938993.76</v>
      </c>
      <c r="F211" s="19" t="n">
        <f aca="false">(E211/D211)*100</f>
        <v>98.1249348864675</v>
      </c>
    </row>
    <row r="212" customFormat="false" ht="15" hidden="false" customHeight="false" outlineLevel="4" collapsed="false">
      <c r="A212" s="16" t="s">
        <v>34</v>
      </c>
      <c r="B212" s="17" t="s">
        <v>179</v>
      </c>
      <c r="C212" s="17" t="s">
        <v>35</v>
      </c>
      <c r="D212" s="18" t="n">
        <v>42530</v>
      </c>
      <c r="E212" s="18" t="n">
        <v>42530</v>
      </c>
      <c r="F212" s="19" t="n">
        <f aca="false">(E212/D212)*100</f>
        <v>100</v>
      </c>
    </row>
    <row r="213" customFormat="false" ht="14.25" hidden="false" customHeight="true" outlineLevel="3" collapsed="false">
      <c r="A213" s="16" t="s">
        <v>180</v>
      </c>
      <c r="B213" s="17" t="s">
        <v>181</v>
      </c>
      <c r="C213" s="17"/>
      <c r="D213" s="18" t="n">
        <v>32432.65</v>
      </c>
      <c r="E213" s="18" t="n">
        <v>32432.65</v>
      </c>
      <c r="F213" s="19" t="n">
        <f aca="false">(E213/D213)*100</f>
        <v>100</v>
      </c>
    </row>
    <row r="214" customFormat="false" ht="15" hidden="false" customHeight="false" outlineLevel="4" collapsed="false">
      <c r="A214" s="16" t="s">
        <v>34</v>
      </c>
      <c r="B214" s="17" t="s">
        <v>181</v>
      </c>
      <c r="C214" s="17" t="s">
        <v>35</v>
      </c>
      <c r="D214" s="18" t="n">
        <v>32432.65</v>
      </c>
      <c r="E214" s="18" t="n">
        <v>32432.65</v>
      </c>
      <c r="F214" s="19" t="n">
        <f aca="false">(E214/D214)*100</f>
        <v>100</v>
      </c>
    </row>
    <row r="215" customFormat="false" ht="24" hidden="false" customHeight="false" outlineLevel="2" collapsed="false">
      <c r="A215" s="12" t="s">
        <v>182</v>
      </c>
      <c r="B215" s="13" t="s">
        <v>183</v>
      </c>
      <c r="C215" s="13"/>
      <c r="D215" s="14" t="n">
        <v>31582387.79</v>
      </c>
      <c r="E215" s="14" t="n">
        <v>31129752.5</v>
      </c>
      <c r="F215" s="15" t="n">
        <f aca="false">(E215/D215)*100</f>
        <v>98.566811056182</v>
      </c>
    </row>
    <row r="216" customFormat="false" ht="48" hidden="false" customHeight="false" outlineLevel="3" collapsed="false">
      <c r="A216" s="16" t="s">
        <v>28</v>
      </c>
      <c r="B216" s="17" t="s">
        <v>184</v>
      </c>
      <c r="C216" s="17"/>
      <c r="D216" s="18" t="n">
        <v>20764.09</v>
      </c>
      <c r="E216" s="18" t="n">
        <v>20764.09</v>
      </c>
      <c r="F216" s="19" t="n">
        <f aca="false">(E216/D216)*100</f>
        <v>100</v>
      </c>
    </row>
    <row r="217" customFormat="false" ht="36" hidden="false" customHeight="false" outlineLevel="4" collapsed="false">
      <c r="A217" s="16" t="s">
        <v>26</v>
      </c>
      <c r="B217" s="17" t="s">
        <v>184</v>
      </c>
      <c r="C217" s="17" t="s">
        <v>27</v>
      </c>
      <c r="D217" s="18" t="n">
        <v>15416.37</v>
      </c>
      <c r="E217" s="18" t="n">
        <v>15416.37</v>
      </c>
      <c r="F217" s="19" t="n">
        <f aca="false">(E217/D217)*100</f>
        <v>100</v>
      </c>
    </row>
    <row r="218" customFormat="false" ht="15" hidden="false" customHeight="false" outlineLevel="4" collapsed="false">
      <c r="A218" s="16" t="s">
        <v>34</v>
      </c>
      <c r="B218" s="17" t="s">
        <v>184</v>
      </c>
      <c r="C218" s="17" t="s">
        <v>35</v>
      </c>
      <c r="D218" s="18" t="n">
        <v>5347.72</v>
      </c>
      <c r="E218" s="18" t="n">
        <v>5347.72</v>
      </c>
      <c r="F218" s="19" t="n">
        <f aca="false">(E218/D218)*100</f>
        <v>100</v>
      </c>
    </row>
    <row r="219" customFormat="false" ht="15" hidden="false" customHeight="false" outlineLevel="3" collapsed="false">
      <c r="A219" s="16" t="s">
        <v>38</v>
      </c>
      <c r="B219" s="17" t="s">
        <v>185</v>
      </c>
      <c r="C219" s="17"/>
      <c r="D219" s="18" t="n">
        <v>132222</v>
      </c>
      <c r="E219" s="18" t="n">
        <v>132222</v>
      </c>
      <c r="F219" s="19" t="n">
        <f aca="false">(E219/D219)*100</f>
        <v>100</v>
      </c>
    </row>
    <row r="220" customFormat="false" ht="15" hidden="false" customHeight="false" outlineLevel="4" collapsed="false">
      <c r="A220" s="16" t="s">
        <v>34</v>
      </c>
      <c r="B220" s="17" t="s">
        <v>185</v>
      </c>
      <c r="C220" s="17" t="s">
        <v>35</v>
      </c>
      <c r="D220" s="18" t="n">
        <v>132222</v>
      </c>
      <c r="E220" s="18" t="n">
        <v>132222</v>
      </c>
      <c r="F220" s="19" t="n">
        <f aca="false">(E220/D220)*100</f>
        <v>100</v>
      </c>
    </row>
    <row r="221" customFormat="false" ht="26.25" hidden="false" customHeight="true" outlineLevel="3" collapsed="false">
      <c r="A221" s="16" t="s">
        <v>46</v>
      </c>
      <c r="B221" s="17" t="s">
        <v>186</v>
      </c>
      <c r="C221" s="17"/>
      <c r="D221" s="18" t="n">
        <v>3500721.99</v>
      </c>
      <c r="E221" s="18" t="n">
        <v>3438928.24</v>
      </c>
      <c r="F221" s="19" t="n">
        <f aca="false">(E221/D221)*100</f>
        <v>98.2348284103532</v>
      </c>
    </row>
    <row r="222" customFormat="false" ht="36" hidden="false" customHeight="false" outlineLevel="4" collapsed="false">
      <c r="A222" s="16" t="s">
        <v>26</v>
      </c>
      <c r="B222" s="17" t="s">
        <v>186</v>
      </c>
      <c r="C222" s="17" t="s">
        <v>27</v>
      </c>
      <c r="D222" s="18" t="n">
        <v>3500721.99</v>
      </c>
      <c r="E222" s="18" t="n">
        <v>3438928.24</v>
      </c>
      <c r="F222" s="19" t="n">
        <f aca="false">(E222/D222)*100</f>
        <v>98.2348284103532</v>
      </c>
    </row>
    <row r="223" customFormat="false" ht="48" hidden="false" customHeight="false" outlineLevel="3" collapsed="false">
      <c r="A223" s="16" t="s">
        <v>28</v>
      </c>
      <c r="B223" s="17" t="s">
        <v>187</v>
      </c>
      <c r="C223" s="17"/>
      <c r="D223" s="18" t="n">
        <v>162889.05</v>
      </c>
      <c r="E223" s="18" t="n">
        <v>162889.05</v>
      </c>
      <c r="F223" s="19" t="n">
        <f aca="false">(E223/D223)*100</f>
        <v>100</v>
      </c>
    </row>
    <row r="224" customFormat="false" ht="36" hidden="false" customHeight="false" outlineLevel="4" collapsed="false">
      <c r="A224" s="16" t="s">
        <v>26</v>
      </c>
      <c r="B224" s="17" t="s">
        <v>187</v>
      </c>
      <c r="C224" s="17" t="s">
        <v>27</v>
      </c>
      <c r="D224" s="18" t="n">
        <v>118492.05</v>
      </c>
      <c r="E224" s="18" t="n">
        <v>118492.05</v>
      </c>
      <c r="F224" s="19" t="n">
        <f aca="false">(E224/D224)*100</f>
        <v>100</v>
      </c>
    </row>
    <row r="225" customFormat="false" ht="15" hidden="false" customHeight="false" outlineLevel="4" collapsed="false">
      <c r="A225" s="16" t="s">
        <v>34</v>
      </c>
      <c r="B225" s="17" t="s">
        <v>187</v>
      </c>
      <c r="C225" s="17" t="s">
        <v>35</v>
      </c>
      <c r="D225" s="18" t="n">
        <v>44397</v>
      </c>
      <c r="E225" s="18" t="n">
        <v>44397</v>
      </c>
      <c r="F225" s="19" t="n">
        <f aca="false">(E225/D225)*100</f>
        <v>100</v>
      </c>
    </row>
    <row r="226" customFormat="false" ht="15" hidden="false" customHeight="false" outlineLevel="3" collapsed="false">
      <c r="A226" s="16" t="s">
        <v>38</v>
      </c>
      <c r="B226" s="17" t="s">
        <v>188</v>
      </c>
      <c r="C226" s="17"/>
      <c r="D226" s="18" t="n">
        <v>103084</v>
      </c>
      <c r="E226" s="18" t="n">
        <v>103084</v>
      </c>
      <c r="F226" s="19" t="n">
        <f aca="false">(E226/D226)*100</f>
        <v>100</v>
      </c>
    </row>
    <row r="227" customFormat="false" ht="15" hidden="false" customHeight="false" outlineLevel="4" collapsed="false">
      <c r="A227" s="16" t="s">
        <v>34</v>
      </c>
      <c r="B227" s="17" t="s">
        <v>188</v>
      </c>
      <c r="C227" s="17" t="s">
        <v>35</v>
      </c>
      <c r="D227" s="18" t="n">
        <v>103084</v>
      </c>
      <c r="E227" s="18" t="n">
        <v>103084</v>
      </c>
      <c r="F227" s="19" t="n">
        <f aca="false">(E227/D227)*100</f>
        <v>100</v>
      </c>
    </row>
    <row r="228" customFormat="false" ht="15" hidden="false" customHeight="false" outlineLevel="3" collapsed="false">
      <c r="A228" s="16" t="s">
        <v>189</v>
      </c>
      <c r="B228" s="17" t="s">
        <v>190</v>
      </c>
      <c r="C228" s="17"/>
      <c r="D228" s="18" t="n">
        <v>200000</v>
      </c>
      <c r="E228" s="18" t="n">
        <v>200000</v>
      </c>
      <c r="F228" s="19" t="n">
        <f aca="false">(E228/D228)*100</f>
        <v>100</v>
      </c>
    </row>
    <row r="229" customFormat="false" ht="15" hidden="false" customHeight="false" outlineLevel="4" collapsed="false">
      <c r="A229" s="16" t="s">
        <v>34</v>
      </c>
      <c r="B229" s="17" t="s">
        <v>190</v>
      </c>
      <c r="C229" s="17" t="s">
        <v>35</v>
      </c>
      <c r="D229" s="18" t="n">
        <v>200000</v>
      </c>
      <c r="E229" s="18" t="n">
        <v>200000</v>
      </c>
      <c r="F229" s="19" t="n">
        <f aca="false">(E229/D229)*100</f>
        <v>100</v>
      </c>
    </row>
    <row r="230" customFormat="false" ht="26.25" hidden="false" customHeight="true" outlineLevel="3" collapsed="false">
      <c r="A230" s="16" t="s">
        <v>46</v>
      </c>
      <c r="B230" s="17" t="s">
        <v>191</v>
      </c>
      <c r="C230" s="17"/>
      <c r="D230" s="18" t="n">
        <v>27439400.46</v>
      </c>
      <c r="E230" s="18" t="n">
        <v>27048558.92</v>
      </c>
      <c r="F230" s="19" t="n">
        <f aca="false">(E230/D230)*100</f>
        <v>98.5756192429578</v>
      </c>
    </row>
    <row r="231" customFormat="false" ht="36" hidden="false" customHeight="false" outlineLevel="4" collapsed="false">
      <c r="A231" s="16" t="s">
        <v>26</v>
      </c>
      <c r="B231" s="17" t="s">
        <v>191</v>
      </c>
      <c r="C231" s="17" t="s">
        <v>27</v>
      </c>
      <c r="D231" s="18" t="n">
        <v>27204161.16</v>
      </c>
      <c r="E231" s="18" t="n">
        <v>26813319.62</v>
      </c>
      <c r="F231" s="19" t="n">
        <f aca="false">(E231/D231)*100</f>
        <v>98.5633023650269</v>
      </c>
    </row>
    <row r="232" customFormat="false" ht="15" hidden="false" customHeight="false" outlineLevel="4" collapsed="false">
      <c r="A232" s="16" t="s">
        <v>34</v>
      </c>
      <c r="B232" s="17" t="s">
        <v>191</v>
      </c>
      <c r="C232" s="17" t="s">
        <v>35</v>
      </c>
      <c r="D232" s="18" t="n">
        <v>235239.3</v>
      </c>
      <c r="E232" s="18" t="n">
        <v>235239.3</v>
      </c>
      <c r="F232" s="19" t="n">
        <f aca="false">(E232/D232)*100</f>
        <v>100</v>
      </c>
    </row>
    <row r="233" customFormat="false" ht="15" hidden="false" customHeight="false" outlineLevel="3" collapsed="false">
      <c r="A233" s="16" t="s">
        <v>192</v>
      </c>
      <c r="B233" s="17" t="s">
        <v>193</v>
      </c>
      <c r="C233" s="17"/>
      <c r="D233" s="18" t="n">
        <v>23306.2</v>
      </c>
      <c r="E233" s="18" t="n">
        <v>23306.2</v>
      </c>
      <c r="F233" s="19" t="n">
        <f aca="false">(E233/D233)*100</f>
        <v>100</v>
      </c>
    </row>
    <row r="234" customFormat="false" ht="15" hidden="false" customHeight="false" outlineLevel="4" collapsed="false">
      <c r="A234" s="16" t="s">
        <v>34</v>
      </c>
      <c r="B234" s="17" t="s">
        <v>193</v>
      </c>
      <c r="C234" s="17" t="s">
        <v>35</v>
      </c>
      <c r="D234" s="18" t="n">
        <v>23306.2</v>
      </c>
      <c r="E234" s="18" t="n">
        <v>23306.2</v>
      </c>
      <c r="F234" s="19" t="n">
        <f aca="false">(E234/D234)*100</f>
        <v>100</v>
      </c>
    </row>
    <row r="235" customFormat="false" ht="15" hidden="false" customHeight="false" outlineLevel="2" collapsed="false">
      <c r="A235" s="12" t="s">
        <v>194</v>
      </c>
      <c r="B235" s="13" t="s">
        <v>195</v>
      </c>
      <c r="C235" s="13"/>
      <c r="D235" s="14" t="n">
        <v>716692.8</v>
      </c>
      <c r="E235" s="14" t="n">
        <v>716692.8</v>
      </c>
      <c r="F235" s="15" t="n">
        <f aca="false">(E235/D235)*100</f>
        <v>100</v>
      </c>
    </row>
    <row r="236" customFormat="false" ht="15" hidden="false" customHeight="false" outlineLevel="3" collapsed="false">
      <c r="A236" s="16" t="s">
        <v>196</v>
      </c>
      <c r="B236" s="17" t="s">
        <v>197</v>
      </c>
      <c r="C236" s="17"/>
      <c r="D236" s="18" t="n">
        <v>716692.8</v>
      </c>
      <c r="E236" s="18" t="n">
        <v>716692.8</v>
      </c>
      <c r="F236" s="19" t="n">
        <f aca="false">(E236/D236)*100</f>
        <v>100</v>
      </c>
    </row>
    <row r="237" customFormat="false" ht="24" hidden="false" customHeight="false" outlineLevel="4" collapsed="false">
      <c r="A237" s="16" t="s">
        <v>198</v>
      </c>
      <c r="B237" s="17" t="s">
        <v>197</v>
      </c>
      <c r="C237" s="17" t="s">
        <v>199</v>
      </c>
      <c r="D237" s="18" t="n">
        <v>716692.8</v>
      </c>
      <c r="E237" s="18" t="n">
        <v>716692.8</v>
      </c>
      <c r="F237" s="19" t="n">
        <f aca="false">(E237/D237)*100</f>
        <v>100</v>
      </c>
    </row>
    <row r="238" customFormat="false" ht="15" hidden="false" customHeight="true" outlineLevel="2" collapsed="false">
      <c r="A238" s="12" t="s">
        <v>138</v>
      </c>
      <c r="B238" s="13" t="s">
        <v>200</v>
      </c>
      <c r="C238" s="13"/>
      <c r="D238" s="14" t="n">
        <v>2745781.5</v>
      </c>
      <c r="E238" s="14" t="n">
        <v>2719662.98</v>
      </c>
      <c r="F238" s="15" t="n">
        <f aca="false">(E238/D238)*100</f>
        <v>99.0487764594524</v>
      </c>
    </row>
    <row r="239" customFormat="false" ht="15" hidden="false" customHeight="false" outlineLevel="3" collapsed="false">
      <c r="A239" s="16" t="s">
        <v>140</v>
      </c>
      <c r="B239" s="17" t="s">
        <v>201</v>
      </c>
      <c r="C239" s="17"/>
      <c r="D239" s="18" t="n">
        <v>1723680.49</v>
      </c>
      <c r="E239" s="18" t="n">
        <v>1697561.97</v>
      </c>
      <c r="F239" s="19" t="n">
        <f aca="false">(E239/D239)*100</f>
        <v>98.4847238132863</v>
      </c>
    </row>
    <row r="240" customFormat="false" ht="15" hidden="false" customHeight="false" outlineLevel="4" collapsed="false">
      <c r="A240" s="16" t="s">
        <v>142</v>
      </c>
      <c r="B240" s="17" t="s">
        <v>201</v>
      </c>
      <c r="C240" s="17" t="s">
        <v>143</v>
      </c>
      <c r="D240" s="18" t="n">
        <v>1274780.54</v>
      </c>
      <c r="E240" s="18" t="n">
        <v>1274780.54</v>
      </c>
      <c r="F240" s="19" t="n">
        <f aca="false">(E240/D240)*100</f>
        <v>100</v>
      </c>
    </row>
    <row r="241" customFormat="false" ht="26.25" hidden="false" customHeight="true" outlineLevel="4" collapsed="false">
      <c r="A241" s="16" t="s">
        <v>144</v>
      </c>
      <c r="B241" s="17" t="s">
        <v>201</v>
      </c>
      <c r="C241" s="17" t="s">
        <v>145</v>
      </c>
      <c r="D241" s="18" t="n">
        <v>379423.26</v>
      </c>
      <c r="E241" s="18" t="n">
        <v>353304.74</v>
      </c>
      <c r="F241" s="19" t="n">
        <f aca="false">(E241/D241)*100</f>
        <v>93.1162575536355</v>
      </c>
    </row>
    <row r="242" customFormat="false" ht="24" hidden="false" customHeight="false" outlineLevel="4" collapsed="false">
      <c r="A242" s="16" t="s">
        <v>48</v>
      </c>
      <c r="B242" s="17" t="s">
        <v>201</v>
      </c>
      <c r="C242" s="17" t="s">
        <v>49</v>
      </c>
      <c r="D242" s="18" t="n">
        <v>28992.54</v>
      </c>
      <c r="E242" s="18" t="n">
        <v>28992.54</v>
      </c>
      <c r="F242" s="19" t="n">
        <f aca="false">(E242/D242)*100</f>
        <v>100</v>
      </c>
    </row>
    <row r="243" customFormat="false" ht="15" hidden="false" customHeight="false" outlineLevel="4" collapsed="false">
      <c r="A243" s="16" t="s">
        <v>24</v>
      </c>
      <c r="B243" s="17" t="s">
        <v>201</v>
      </c>
      <c r="C243" s="17" t="s">
        <v>25</v>
      </c>
      <c r="D243" s="18" t="n">
        <v>40481.77</v>
      </c>
      <c r="E243" s="18" t="n">
        <v>40481.77</v>
      </c>
      <c r="F243" s="19" t="n">
        <f aca="false">(E243/D243)*100</f>
        <v>100</v>
      </c>
    </row>
    <row r="244" customFormat="false" ht="15" hidden="false" customHeight="false" outlineLevel="4" collapsed="false">
      <c r="A244" s="16" t="s">
        <v>52</v>
      </c>
      <c r="B244" s="17" t="s">
        <v>201</v>
      </c>
      <c r="C244" s="17" t="s">
        <v>53</v>
      </c>
      <c r="D244" s="18" t="n">
        <v>2.38</v>
      </c>
      <c r="E244" s="18" t="n">
        <v>2.38</v>
      </c>
      <c r="F244" s="19" t="n">
        <f aca="false">(E244/D244)*100</f>
        <v>100</v>
      </c>
    </row>
    <row r="245" customFormat="false" ht="15" hidden="false" customHeight="false" outlineLevel="3" collapsed="false">
      <c r="A245" s="16" t="s">
        <v>38</v>
      </c>
      <c r="B245" s="17" t="s">
        <v>202</v>
      </c>
      <c r="C245" s="17"/>
      <c r="D245" s="18" t="n">
        <v>12000</v>
      </c>
      <c r="E245" s="18" t="n">
        <v>12000</v>
      </c>
      <c r="F245" s="19" t="n">
        <f aca="false">(E245/D245)*100</f>
        <v>100</v>
      </c>
    </row>
    <row r="246" customFormat="false" ht="15" hidden="false" customHeight="false" outlineLevel="4" collapsed="false">
      <c r="A246" s="16" t="s">
        <v>40</v>
      </c>
      <c r="B246" s="17" t="s">
        <v>202</v>
      </c>
      <c r="C246" s="17" t="s">
        <v>41</v>
      </c>
      <c r="D246" s="18" t="n">
        <v>12000</v>
      </c>
      <c r="E246" s="18" t="n">
        <v>12000</v>
      </c>
      <c r="F246" s="19" t="n">
        <f aca="false">(E246/D246)*100</f>
        <v>100</v>
      </c>
    </row>
    <row r="247" customFormat="false" ht="24" hidden="false" customHeight="false" outlineLevel="3" collapsed="false">
      <c r="A247" s="16" t="s">
        <v>203</v>
      </c>
      <c r="B247" s="17" t="s">
        <v>204</v>
      </c>
      <c r="C247" s="17"/>
      <c r="D247" s="18" t="n">
        <v>1010101.01</v>
      </c>
      <c r="E247" s="18" t="n">
        <v>1010101.01</v>
      </c>
      <c r="F247" s="19" t="n">
        <f aca="false">(E247/D247)*100</f>
        <v>100</v>
      </c>
    </row>
    <row r="248" customFormat="false" ht="15" hidden="false" customHeight="false" outlineLevel="4" collapsed="false">
      <c r="A248" s="16" t="s">
        <v>34</v>
      </c>
      <c r="B248" s="17" t="s">
        <v>204</v>
      </c>
      <c r="C248" s="17" t="s">
        <v>35</v>
      </c>
      <c r="D248" s="18" t="n">
        <v>1010101.01</v>
      </c>
      <c r="E248" s="18" t="n">
        <v>1010101.01</v>
      </c>
      <c r="F248" s="19" t="n">
        <f aca="false">(E248/D248)*100</f>
        <v>100</v>
      </c>
    </row>
    <row r="249" customFormat="false" ht="15" hidden="false" customHeight="true" outlineLevel="2" collapsed="false">
      <c r="A249" s="12" t="s">
        <v>205</v>
      </c>
      <c r="B249" s="13" t="s">
        <v>206</v>
      </c>
      <c r="C249" s="13"/>
      <c r="D249" s="14" t="n">
        <v>200000</v>
      </c>
      <c r="E249" s="14" t="n">
        <v>200000</v>
      </c>
      <c r="F249" s="15" t="n">
        <f aca="false">(E249/D249)*100</f>
        <v>100</v>
      </c>
    </row>
    <row r="250" customFormat="false" ht="15" hidden="false" customHeight="false" outlineLevel="3" collapsed="false">
      <c r="A250" s="16" t="s">
        <v>207</v>
      </c>
      <c r="B250" s="17" t="s">
        <v>208</v>
      </c>
      <c r="C250" s="17"/>
      <c r="D250" s="18" t="n">
        <v>200000</v>
      </c>
      <c r="E250" s="18" t="n">
        <v>200000</v>
      </c>
      <c r="F250" s="19" t="n">
        <f aca="false">(E250/D250)*100</f>
        <v>100</v>
      </c>
    </row>
    <row r="251" customFormat="false" ht="15" hidden="false" customHeight="false" outlineLevel="4" collapsed="false">
      <c r="A251" s="16" t="s">
        <v>34</v>
      </c>
      <c r="B251" s="17" t="s">
        <v>208</v>
      </c>
      <c r="C251" s="17" t="s">
        <v>35</v>
      </c>
      <c r="D251" s="18" t="n">
        <v>200000</v>
      </c>
      <c r="E251" s="18" t="n">
        <v>200000</v>
      </c>
      <c r="F251" s="19" t="n">
        <f aca="false">(E251/D251)*100</f>
        <v>100</v>
      </c>
    </row>
    <row r="252" customFormat="false" ht="15" hidden="false" customHeight="false" outlineLevel="1" collapsed="false">
      <c r="A252" s="12" t="s">
        <v>209</v>
      </c>
      <c r="B252" s="13" t="s">
        <v>210</v>
      </c>
      <c r="C252" s="13"/>
      <c r="D252" s="14" t="n">
        <v>3573914.99</v>
      </c>
      <c r="E252" s="14" t="n">
        <v>3434540.99</v>
      </c>
      <c r="F252" s="15" t="n">
        <f aca="false">(E252/D252)*100</f>
        <v>96.1002429999042</v>
      </c>
    </row>
    <row r="253" customFormat="false" ht="15" hidden="false" customHeight="false" outlineLevel="2" collapsed="false">
      <c r="A253" s="12" t="s">
        <v>211</v>
      </c>
      <c r="B253" s="13" t="s">
        <v>212</v>
      </c>
      <c r="C253" s="13"/>
      <c r="D253" s="14" t="n">
        <v>2086900</v>
      </c>
      <c r="E253" s="14" t="n">
        <v>1947526</v>
      </c>
      <c r="F253" s="15" t="n">
        <f aca="false">(E253/D253)*100</f>
        <v>93.3214816234606</v>
      </c>
    </row>
    <row r="254" customFormat="false" ht="51.75" hidden="false" customHeight="true" outlineLevel="3" collapsed="false">
      <c r="A254" s="16" t="s">
        <v>213</v>
      </c>
      <c r="B254" s="17" t="s">
        <v>214</v>
      </c>
      <c r="C254" s="17"/>
      <c r="D254" s="18" t="n">
        <v>83300</v>
      </c>
      <c r="E254" s="18" t="n">
        <v>83300</v>
      </c>
      <c r="F254" s="19" t="n">
        <f aca="false">(E254/D254)*100</f>
        <v>100</v>
      </c>
    </row>
    <row r="255" customFormat="false" ht="15" hidden="false" customHeight="false" outlineLevel="4" collapsed="false">
      <c r="A255" s="16" t="s">
        <v>142</v>
      </c>
      <c r="B255" s="17" t="s">
        <v>214</v>
      </c>
      <c r="C255" s="17" t="s">
        <v>143</v>
      </c>
      <c r="D255" s="18" t="n">
        <v>59370.2</v>
      </c>
      <c r="E255" s="18" t="n">
        <v>59370.2</v>
      </c>
      <c r="F255" s="19" t="n">
        <f aca="false">(E255/D255)*100</f>
        <v>100</v>
      </c>
    </row>
    <row r="256" customFormat="false" ht="26.25" hidden="false" customHeight="true" outlineLevel="4" collapsed="false">
      <c r="A256" s="16" t="s">
        <v>144</v>
      </c>
      <c r="B256" s="17" t="s">
        <v>214</v>
      </c>
      <c r="C256" s="17" t="s">
        <v>145</v>
      </c>
      <c r="D256" s="18" t="n">
        <v>17929.8</v>
      </c>
      <c r="E256" s="18" t="n">
        <v>17929.8</v>
      </c>
      <c r="F256" s="19" t="n">
        <f aca="false">(E256/D256)*100</f>
        <v>100</v>
      </c>
    </row>
    <row r="257" customFormat="false" ht="15" hidden="false" customHeight="false" outlineLevel="4" collapsed="false">
      <c r="A257" s="16" t="s">
        <v>24</v>
      </c>
      <c r="B257" s="17" t="s">
        <v>214</v>
      </c>
      <c r="C257" s="17" t="s">
        <v>25</v>
      </c>
      <c r="D257" s="18" t="n">
        <v>6000</v>
      </c>
      <c r="E257" s="18" t="n">
        <v>6000</v>
      </c>
      <c r="F257" s="19" t="n">
        <f aca="false">(E257/D257)*100</f>
        <v>100</v>
      </c>
    </row>
    <row r="258" customFormat="false" ht="24" hidden="false" customHeight="false" outlineLevel="3" collapsed="false">
      <c r="A258" s="16" t="s">
        <v>215</v>
      </c>
      <c r="B258" s="17" t="s">
        <v>216</v>
      </c>
      <c r="C258" s="17"/>
      <c r="D258" s="18" t="n">
        <v>2003600</v>
      </c>
      <c r="E258" s="18" t="n">
        <v>1864226</v>
      </c>
      <c r="F258" s="19" t="n">
        <f aca="false">(E258/D258)*100</f>
        <v>93.0438211219804</v>
      </c>
    </row>
    <row r="259" customFormat="false" ht="24" hidden="false" customHeight="false" outlineLevel="4" collapsed="false">
      <c r="A259" s="16" t="s">
        <v>217</v>
      </c>
      <c r="B259" s="17" t="s">
        <v>216</v>
      </c>
      <c r="C259" s="17" t="s">
        <v>218</v>
      </c>
      <c r="D259" s="18" t="n">
        <v>419688</v>
      </c>
      <c r="E259" s="18" t="n">
        <v>347173</v>
      </c>
      <c r="F259" s="19" t="n">
        <f aca="false">(E259/D259)*100</f>
        <v>82.7216884924039</v>
      </c>
    </row>
    <row r="260" customFormat="false" ht="15" hidden="false" customHeight="false" outlineLevel="4" collapsed="false">
      <c r="A260" s="16" t="s">
        <v>34</v>
      </c>
      <c r="B260" s="17" t="s">
        <v>216</v>
      </c>
      <c r="C260" s="17" t="s">
        <v>35</v>
      </c>
      <c r="D260" s="18" t="n">
        <v>1583912</v>
      </c>
      <c r="E260" s="18" t="n">
        <v>1517053</v>
      </c>
      <c r="F260" s="19" t="n">
        <f aca="false">(E260/D260)*100</f>
        <v>95.7788690280773</v>
      </c>
    </row>
    <row r="261" customFormat="false" ht="15" hidden="false" customHeight="false" outlineLevel="2" collapsed="false">
      <c r="A261" s="12" t="s">
        <v>219</v>
      </c>
      <c r="B261" s="13" t="s">
        <v>220</v>
      </c>
      <c r="C261" s="13"/>
      <c r="D261" s="14" t="n">
        <v>1487014.99</v>
      </c>
      <c r="E261" s="14" t="n">
        <v>1487014.99</v>
      </c>
      <c r="F261" s="15" t="n">
        <f aca="false">(E261/D261)*100</f>
        <v>100</v>
      </c>
    </row>
    <row r="262" customFormat="false" ht="15" hidden="false" customHeight="false" outlineLevel="3" collapsed="false">
      <c r="A262" s="16" t="s">
        <v>221</v>
      </c>
      <c r="B262" s="17" t="s">
        <v>222</v>
      </c>
      <c r="C262" s="17"/>
      <c r="D262" s="18" t="n">
        <v>1467014.99</v>
      </c>
      <c r="E262" s="18" t="n">
        <v>1467014.99</v>
      </c>
      <c r="F262" s="19" t="n">
        <f aca="false">(E262/D262)*100</f>
        <v>100</v>
      </c>
    </row>
    <row r="263" customFormat="false" ht="15" hidden="false" customHeight="false" outlineLevel="4" collapsed="false">
      <c r="A263" s="16" t="s">
        <v>223</v>
      </c>
      <c r="B263" s="17" t="s">
        <v>222</v>
      </c>
      <c r="C263" s="17" t="s">
        <v>224</v>
      </c>
      <c r="D263" s="18" t="n">
        <v>1467014.99</v>
      </c>
      <c r="E263" s="18" t="n">
        <v>1467014.99</v>
      </c>
      <c r="F263" s="19" t="n">
        <f aca="false">(E263/D263)*100</f>
        <v>100</v>
      </c>
    </row>
    <row r="264" customFormat="false" ht="24" hidden="false" customHeight="false" outlineLevel="3" collapsed="false">
      <c r="A264" s="16" t="s">
        <v>225</v>
      </c>
      <c r="B264" s="17" t="s">
        <v>226</v>
      </c>
      <c r="C264" s="17"/>
      <c r="D264" s="18" t="n">
        <v>20000</v>
      </c>
      <c r="E264" s="18" t="n">
        <v>20000</v>
      </c>
      <c r="F264" s="19" t="n">
        <f aca="false">(E264/D264)*100</f>
        <v>100</v>
      </c>
    </row>
    <row r="265" customFormat="false" ht="24" hidden="false" customHeight="false" outlineLevel="4" collapsed="false">
      <c r="A265" s="16" t="s">
        <v>56</v>
      </c>
      <c r="B265" s="17" t="s">
        <v>226</v>
      </c>
      <c r="C265" s="17" t="s">
        <v>57</v>
      </c>
      <c r="D265" s="18" t="n">
        <v>20000</v>
      </c>
      <c r="E265" s="18" t="n">
        <v>20000</v>
      </c>
      <c r="F265" s="19" t="n">
        <f aca="false">(E265/D265)*100</f>
        <v>100</v>
      </c>
    </row>
    <row r="266" customFormat="false" ht="24" hidden="false" customHeight="false" outlineLevel="1" collapsed="false">
      <c r="A266" s="12" t="s">
        <v>227</v>
      </c>
      <c r="B266" s="13" t="s">
        <v>228</v>
      </c>
      <c r="C266" s="13"/>
      <c r="D266" s="14" t="n">
        <v>2044558.21</v>
      </c>
      <c r="E266" s="14" t="n">
        <v>412141.07</v>
      </c>
      <c r="F266" s="15" t="n">
        <f aca="false">(E266/D266)*100</f>
        <v>20.1579523627258</v>
      </c>
    </row>
    <row r="267" customFormat="false" ht="24" hidden="false" customHeight="false" outlineLevel="2" collapsed="false">
      <c r="A267" s="12" t="s">
        <v>229</v>
      </c>
      <c r="B267" s="13" t="s">
        <v>230</v>
      </c>
      <c r="C267" s="13"/>
      <c r="D267" s="14" t="n">
        <v>160000</v>
      </c>
      <c r="E267" s="14" t="n">
        <v>160000</v>
      </c>
      <c r="F267" s="15" t="n">
        <f aca="false">(E267/D267)*100</f>
        <v>100</v>
      </c>
    </row>
    <row r="268" customFormat="false" ht="24" hidden="false" customHeight="false" outlineLevel="3" collapsed="false">
      <c r="A268" s="16" t="s">
        <v>231</v>
      </c>
      <c r="B268" s="17" t="s">
        <v>232</v>
      </c>
      <c r="C268" s="17"/>
      <c r="D268" s="18" t="n">
        <v>105000</v>
      </c>
      <c r="E268" s="18" t="n">
        <v>105000</v>
      </c>
      <c r="F268" s="19" t="n">
        <f aca="false">(E268/D268)*100</f>
        <v>100</v>
      </c>
    </row>
    <row r="269" customFormat="false" ht="15" hidden="false" customHeight="false" outlineLevel="4" collapsed="false">
      <c r="A269" s="16" t="s">
        <v>24</v>
      </c>
      <c r="B269" s="17" t="s">
        <v>232</v>
      </c>
      <c r="C269" s="17" t="s">
        <v>25</v>
      </c>
      <c r="D269" s="18" t="n">
        <v>105000</v>
      </c>
      <c r="E269" s="18" t="n">
        <v>105000</v>
      </c>
      <c r="F269" s="19" t="n">
        <f aca="false">(E269/D269)*100</f>
        <v>100</v>
      </c>
    </row>
    <row r="270" customFormat="false" ht="15" hidden="false" customHeight="false" outlineLevel="3" collapsed="false">
      <c r="A270" s="16" t="s">
        <v>233</v>
      </c>
      <c r="B270" s="17" t="s">
        <v>234</v>
      </c>
      <c r="C270" s="17"/>
      <c r="D270" s="18" t="n">
        <v>55000</v>
      </c>
      <c r="E270" s="18" t="n">
        <v>55000</v>
      </c>
      <c r="F270" s="19" t="n">
        <f aca="false">(E270/D270)*100</f>
        <v>100</v>
      </c>
    </row>
    <row r="271" customFormat="false" ht="15" hidden="false" customHeight="false" outlineLevel="4" collapsed="false">
      <c r="A271" s="16" t="s">
        <v>24</v>
      </c>
      <c r="B271" s="17" t="s">
        <v>234</v>
      </c>
      <c r="C271" s="17" t="s">
        <v>25</v>
      </c>
      <c r="D271" s="18" t="n">
        <v>55000</v>
      </c>
      <c r="E271" s="18" t="n">
        <v>55000</v>
      </c>
      <c r="F271" s="19" t="n">
        <f aca="false">(E271/D271)*100</f>
        <v>100</v>
      </c>
    </row>
    <row r="272" customFormat="false" ht="24" hidden="false" customHeight="false" outlineLevel="2" collapsed="false">
      <c r="A272" s="12" t="s">
        <v>235</v>
      </c>
      <c r="B272" s="13" t="s">
        <v>236</v>
      </c>
      <c r="C272" s="13"/>
      <c r="D272" s="14" t="n">
        <v>11502.55</v>
      </c>
      <c r="E272" s="14" t="n">
        <v>11502.55</v>
      </c>
      <c r="F272" s="15" t="n">
        <f aca="false">(E272/D272)*100</f>
        <v>100</v>
      </c>
    </row>
    <row r="273" customFormat="false" ht="24" hidden="false" customHeight="false" outlineLevel="3" collapsed="false">
      <c r="A273" s="16" t="s">
        <v>237</v>
      </c>
      <c r="B273" s="17" t="s">
        <v>238</v>
      </c>
      <c r="C273" s="17"/>
      <c r="D273" s="18" t="n">
        <v>11502.55</v>
      </c>
      <c r="E273" s="18" t="n">
        <v>11502.55</v>
      </c>
      <c r="F273" s="19" t="n">
        <f aca="false">(E273/D273)*100</f>
        <v>100</v>
      </c>
    </row>
    <row r="274" customFormat="false" ht="15" hidden="false" customHeight="false" outlineLevel="4" collapsed="false">
      <c r="A274" s="16" t="s">
        <v>24</v>
      </c>
      <c r="B274" s="17" t="s">
        <v>238</v>
      </c>
      <c r="C274" s="17" t="s">
        <v>25</v>
      </c>
      <c r="D274" s="18" t="n">
        <v>11502.55</v>
      </c>
      <c r="E274" s="18" t="n">
        <v>11502.55</v>
      </c>
      <c r="F274" s="19" t="n">
        <f aca="false">(E274/D274)*100</f>
        <v>100</v>
      </c>
    </row>
    <row r="275" customFormat="false" ht="15" hidden="false" customHeight="true" outlineLevel="2" collapsed="false">
      <c r="A275" s="12" t="s">
        <v>239</v>
      </c>
      <c r="B275" s="13" t="s">
        <v>240</v>
      </c>
      <c r="C275" s="13"/>
      <c r="D275" s="14" t="n">
        <v>1867055.66</v>
      </c>
      <c r="E275" s="14" t="n">
        <v>234638.52</v>
      </c>
      <c r="F275" s="15" t="n">
        <f aca="false">(E275/D275)*100</f>
        <v>12.5673018232354</v>
      </c>
    </row>
    <row r="276" customFormat="false" ht="25.5" hidden="false" customHeight="true" outlineLevel="3" collapsed="false">
      <c r="A276" s="16" t="s">
        <v>241</v>
      </c>
      <c r="B276" s="17" t="s">
        <v>242</v>
      </c>
      <c r="C276" s="17"/>
      <c r="D276" s="18" t="n">
        <v>1867055.66</v>
      </c>
      <c r="E276" s="18" t="n">
        <v>234638.52</v>
      </c>
      <c r="F276" s="19" t="n">
        <f aca="false">(E276/D276)*100</f>
        <v>12.5673018232354</v>
      </c>
    </row>
    <row r="277" customFormat="false" ht="24" hidden="false" customHeight="false" outlineLevel="4" collapsed="false">
      <c r="A277" s="16" t="s">
        <v>88</v>
      </c>
      <c r="B277" s="17" t="s">
        <v>242</v>
      </c>
      <c r="C277" s="17" t="s">
        <v>89</v>
      </c>
      <c r="D277" s="18" t="n">
        <v>1500083.33</v>
      </c>
      <c r="E277" s="18" t="n">
        <v>0</v>
      </c>
      <c r="F277" s="19" t="n">
        <f aca="false">(E277/D277)*100</f>
        <v>0</v>
      </c>
    </row>
    <row r="278" customFormat="false" ht="15" hidden="false" customHeight="false" outlineLevel="4" collapsed="false">
      <c r="A278" s="16" t="s">
        <v>24</v>
      </c>
      <c r="B278" s="17" t="s">
        <v>242</v>
      </c>
      <c r="C278" s="17" t="s">
        <v>25</v>
      </c>
      <c r="D278" s="18" t="n">
        <v>18349.43</v>
      </c>
      <c r="E278" s="18" t="n">
        <v>6488.13</v>
      </c>
      <c r="F278" s="19" t="n">
        <f aca="false">(E278/D278)*100</f>
        <v>35.3587550130985</v>
      </c>
    </row>
    <row r="279" customFormat="false" ht="15" hidden="false" customHeight="false" outlineLevel="4" collapsed="false">
      <c r="A279" s="16" t="s">
        <v>34</v>
      </c>
      <c r="B279" s="17" t="s">
        <v>242</v>
      </c>
      <c r="C279" s="17" t="s">
        <v>35</v>
      </c>
      <c r="D279" s="18" t="n">
        <v>348622.9</v>
      </c>
      <c r="E279" s="18" t="n">
        <v>228150.39</v>
      </c>
      <c r="F279" s="19" t="n">
        <f aca="false">(E279/D279)*100</f>
        <v>65.4433171200171</v>
      </c>
    </row>
    <row r="280" customFormat="false" ht="14.25" hidden="false" customHeight="true" outlineLevel="2" collapsed="false">
      <c r="A280" s="12" t="s">
        <v>243</v>
      </c>
      <c r="B280" s="13" t="s">
        <v>244</v>
      </c>
      <c r="C280" s="13"/>
      <c r="D280" s="14" t="n">
        <v>6000</v>
      </c>
      <c r="E280" s="14" t="n">
        <v>6000</v>
      </c>
      <c r="F280" s="15" t="n">
        <f aca="false">(E280/D280)*100</f>
        <v>100</v>
      </c>
    </row>
    <row r="281" customFormat="false" ht="15" hidden="false" customHeight="false" outlineLevel="3" collapsed="false">
      <c r="A281" s="16" t="s">
        <v>245</v>
      </c>
      <c r="B281" s="17" t="s">
        <v>246</v>
      </c>
      <c r="C281" s="17"/>
      <c r="D281" s="18" t="n">
        <v>6000</v>
      </c>
      <c r="E281" s="18" t="n">
        <v>6000</v>
      </c>
      <c r="F281" s="19" t="n">
        <f aca="false">(E281/D281)*100</f>
        <v>100</v>
      </c>
    </row>
    <row r="282" customFormat="false" ht="15" hidden="false" customHeight="false" outlineLevel="4" collapsed="false">
      <c r="A282" s="16" t="s">
        <v>24</v>
      </c>
      <c r="B282" s="17" t="s">
        <v>246</v>
      </c>
      <c r="C282" s="17" t="s">
        <v>25</v>
      </c>
      <c r="D282" s="18" t="n">
        <v>6000</v>
      </c>
      <c r="E282" s="18" t="n">
        <v>6000</v>
      </c>
      <c r="F282" s="19" t="n">
        <f aca="false">(E282/D282)*100</f>
        <v>100</v>
      </c>
    </row>
    <row r="283" customFormat="false" ht="15" hidden="false" customHeight="false" outlineLevel="1" collapsed="false">
      <c r="A283" s="12" t="s">
        <v>247</v>
      </c>
      <c r="B283" s="13" t="s">
        <v>248</v>
      </c>
      <c r="C283" s="13"/>
      <c r="D283" s="14" t="n">
        <v>3104084.57</v>
      </c>
      <c r="E283" s="14" t="n">
        <v>3020856.61</v>
      </c>
      <c r="F283" s="15" t="n">
        <f aca="false">(E283/D283)*100</f>
        <v>97.3187599073694</v>
      </c>
    </row>
    <row r="284" customFormat="false" ht="24" hidden="false" customHeight="false" outlineLevel="2" collapsed="false">
      <c r="A284" s="12" t="s">
        <v>249</v>
      </c>
      <c r="B284" s="13" t="s">
        <v>250</v>
      </c>
      <c r="C284" s="13"/>
      <c r="D284" s="14" t="n">
        <v>3045108.13</v>
      </c>
      <c r="E284" s="14" t="n">
        <v>2961880.17</v>
      </c>
      <c r="F284" s="15" t="n">
        <f aca="false">(E284/D284)*100</f>
        <v>97.2668307184218</v>
      </c>
    </row>
    <row r="285" customFormat="false" ht="24" hidden="false" customHeight="false" outlineLevel="3" collapsed="false">
      <c r="A285" s="16" t="s">
        <v>251</v>
      </c>
      <c r="B285" s="17" t="s">
        <v>252</v>
      </c>
      <c r="C285" s="17"/>
      <c r="D285" s="18" t="n">
        <v>56813.77</v>
      </c>
      <c r="E285" s="18" t="n">
        <v>56813.77</v>
      </c>
      <c r="F285" s="19" t="n">
        <f aca="false">(E285/D285)*100</f>
        <v>100</v>
      </c>
    </row>
    <row r="286" customFormat="false" ht="15" hidden="false" customHeight="false" outlineLevel="4" collapsed="false">
      <c r="A286" s="16" t="s">
        <v>24</v>
      </c>
      <c r="B286" s="17" t="s">
        <v>252</v>
      </c>
      <c r="C286" s="17" t="s">
        <v>25</v>
      </c>
      <c r="D286" s="18" t="n">
        <v>56813.77</v>
      </c>
      <c r="E286" s="18" t="n">
        <v>56813.77</v>
      </c>
      <c r="F286" s="19" t="n">
        <f aca="false">(E286/D286)*100</f>
        <v>100</v>
      </c>
    </row>
    <row r="287" customFormat="false" ht="15" hidden="false" customHeight="false" outlineLevel="3" collapsed="false">
      <c r="A287" s="16" t="s">
        <v>253</v>
      </c>
      <c r="B287" s="17" t="s">
        <v>254</v>
      </c>
      <c r="C287" s="17"/>
      <c r="D287" s="18" t="n">
        <v>2279262.16</v>
      </c>
      <c r="E287" s="18" t="n">
        <v>2196034.2</v>
      </c>
      <c r="F287" s="19" t="n">
        <f aca="false">(E287/D287)*100</f>
        <v>96.3484691905735</v>
      </c>
    </row>
    <row r="288" customFormat="false" ht="15" hidden="false" customHeight="false" outlineLevel="4" collapsed="false">
      <c r="A288" s="16" t="s">
        <v>20</v>
      </c>
      <c r="B288" s="17" t="s">
        <v>254</v>
      </c>
      <c r="C288" s="17" t="s">
        <v>21</v>
      </c>
      <c r="D288" s="18" t="n">
        <v>1718713.05</v>
      </c>
      <c r="E288" s="18" t="n">
        <v>1718713.05</v>
      </c>
      <c r="F288" s="19" t="n">
        <f aca="false">(E288/D288)*100</f>
        <v>100</v>
      </c>
    </row>
    <row r="289" customFormat="false" ht="15" hidden="false" customHeight="true" outlineLevel="4" collapsed="false">
      <c r="A289" s="16" t="s">
        <v>30</v>
      </c>
      <c r="B289" s="17" t="s">
        <v>254</v>
      </c>
      <c r="C289" s="17" t="s">
        <v>31</v>
      </c>
      <c r="D289" s="18" t="n">
        <v>2080</v>
      </c>
      <c r="E289" s="18" t="n">
        <v>2080</v>
      </c>
      <c r="F289" s="19" t="n">
        <f aca="false">(E289/D289)*100</f>
        <v>100</v>
      </c>
    </row>
    <row r="290" customFormat="false" ht="24" hidden="false" customHeight="false" outlineLevel="4" collapsed="false">
      <c r="A290" s="16" t="s">
        <v>22</v>
      </c>
      <c r="B290" s="17" t="s">
        <v>254</v>
      </c>
      <c r="C290" s="17" t="s">
        <v>23</v>
      </c>
      <c r="D290" s="18" t="n">
        <v>510385.8</v>
      </c>
      <c r="E290" s="18" t="n">
        <v>427157.84</v>
      </c>
      <c r="F290" s="19" t="n">
        <f aca="false">(E290/D290)*100</f>
        <v>83.6931278260485</v>
      </c>
    </row>
    <row r="291" customFormat="false" ht="24" hidden="false" customHeight="false" outlineLevel="4" collapsed="false">
      <c r="A291" s="16" t="s">
        <v>48</v>
      </c>
      <c r="B291" s="17" t="s">
        <v>254</v>
      </c>
      <c r="C291" s="17" t="s">
        <v>49</v>
      </c>
      <c r="D291" s="18" t="n">
        <v>20185.8</v>
      </c>
      <c r="E291" s="18" t="n">
        <v>20185.8</v>
      </c>
      <c r="F291" s="19" t="n">
        <f aca="false">(E291/D291)*100</f>
        <v>100</v>
      </c>
    </row>
    <row r="292" customFormat="false" ht="15" hidden="false" customHeight="false" outlineLevel="4" collapsed="false">
      <c r="A292" s="16" t="s">
        <v>24</v>
      </c>
      <c r="B292" s="17" t="s">
        <v>254</v>
      </c>
      <c r="C292" s="17" t="s">
        <v>25</v>
      </c>
      <c r="D292" s="18" t="n">
        <v>27772.51</v>
      </c>
      <c r="E292" s="18" t="n">
        <v>27772.51</v>
      </c>
      <c r="F292" s="19" t="n">
        <f aca="false">(E292/D292)*100</f>
        <v>100</v>
      </c>
    </row>
    <row r="293" customFormat="false" ht="15" hidden="false" customHeight="false" outlineLevel="4" collapsed="false">
      <c r="A293" s="16" t="s">
        <v>52</v>
      </c>
      <c r="B293" s="17" t="s">
        <v>254</v>
      </c>
      <c r="C293" s="17" t="s">
        <v>53</v>
      </c>
      <c r="D293" s="18" t="n">
        <v>125</v>
      </c>
      <c r="E293" s="18" t="n">
        <v>125</v>
      </c>
      <c r="F293" s="19" t="n">
        <f aca="false">(E293/D293)*100</f>
        <v>100</v>
      </c>
    </row>
    <row r="294" customFormat="false" ht="15" hidden="false" customHeight="false" outlineLevel="3" collapsed="false">
      <c r="A294" s="16" t="s">
        <v>255</v>
      </c>
      <c r="B294" s="17" t="s">
        <v>256</v>
      </c>
      <c r="C294" s="17"/>
      <c r="D294" s="18" t="n">
        <v>200000</v>
      </c>
      <c r="E294" s="18" t="n">
        <v>200000</v>
      </c>
      <c r="F294" s="19" t="n">
        <f aca="false">(E294/D294)*100</f>
        <v>100</v>
      </c>
    </row>
    <row r="295" customFormat="false" ht="15" hidden="false" customHeight="false" outlineLevel="4" collapsed="false">
      <c r="A295" s="16" t="s">
        <v>24</v>
      </c>
      <c r="B295" s="17" t="s">
        <v>256</v>
      </c>
      <c r="C295" s="17" t="s">
        <v>25</v>
      </c>
      <c r="D295" s="18" t="n">
        <v>200000</v>
      </c>
      <c r="E295" s="18" t="n">
        <v>200000</v>
      </c>
      <c r="F295" s="19" t="n">
        <f aca="false">(E295/D295)*100</f>
        <v>100</v>
      </c>
    </row>
    <row r="296" customFormat="false" ht="13.5" hidden="false" customHeight="true" outlineLevel="3" collapsed="false">
      <c r="A296" s="16" t="s">
        <v>257</v>
      </c>
      <c r="B296" s="17" t="s">
        <v>258</v>
      </c>
      <c r="C296" s="17"/>
      <c r="D296" s="18" t="n">
        <v>509032.2</v>
      </c>
      <c r="E296" s="18" t="n">
        <v>509032.2</v>
      </c>
      <c r="F296" s="19" t="n">
        <f aca="false">(E296/D296)*100</f>
        <v>100</v>
      </c>
    </row>
    <row r="297" customFormat="false" ht="24" hidden="false" customHeight="false" outlineLevel="4" collapsed="false">
      <c r="A297" s="16" t="s">
        <v>48</v>
      </c>
      <c r="B297" s="17" t="s">
        <v>258</v>
      </c>
      <c r="C297" s="17" t="s">
        <v>49</v>
      </c>
      <c r="D297" s="18" t="n">
        <v>18000</v>
      </c>
      <c r="E297" s="18" t="n">
        <v>18000</v>
      </c>
      <c r="F297" s="19" t="n">
        <f aca="false">(E297/D297)*100</f>
        <v>100</v>
      </c>
    </row>
    <row r="298" customFormat="false" ht="15" hidden="false" customHeight="false" outlineLevel="4" collapsed="false">
      <c r="A298" s="16" t="s">
        <v>24</v>
      </c>
      <c r="B298" s="17" t="s">
        <v>258</v>
      </c>
      <c r="C298" s="17" t="s">
        <v>25</v>
      </c>
      <c r="D298" s="18" t="n">
        <v>454980.6</v>
      </c>
      <c r="E298" s="18" t="n">
        <v>454980.6</v>
      </c>
      <c r="F298" s="19" t="n">
        <f aca="false">(E298/D298)*100</f>
        <v>100</v>
      </c>
    </row>
    <row r="299" customFormat="false" ht="15" hidden="false" customHeight="false" outlineLevel="4" collapsed="false">
      <c r="A299" s="16" t="s">
        <v>50</v>
      </c>
      <c r="B299" s="17" t="s">
        <v>258</v>
      </c>
      <c r="C299" s="17" t="s">
        <v>51</v>
      </c>
      <c r="D299" s="18" t="n">
        <v>36051.6</v>
      </c>
      <c r="E299" s="18" t="n">
        <v>36051.6</v>
      </c>
      <c r="F299" s="19" t="n">
        <f aca="false">(E299/D299)*100</f>
        <v>100</v>
      </c>
    </row>
    <row r="300" customFormat="false" ht="15" hidden="false" customHeight="false" outlineLevel="2" collapsed="false">
      <c r="A300" s="12" t="s">
        <v>259</v>
      </c>
      <c r="B300" s="13" t="s">
        <v>260</v>
      </c>
      <c r="C300" s="13"/>
      <c r="D300" s="14" t="n">
        <v>49491.38</v>
      </c>
      <c r="E300" s="14" t="n">
        <v>49491.38</v>
      </c>
      <c r="F300" s="15" t="n">
        <f aca="false">(E300/D300)*100</f>
        <v>100</v>
      </c>
    </row>
    <row r="301" customFormat="false" ht="15" hidden="false" customHeight="false" outlineLevel="3" collapsed="false">
      <c r="A301" s="16" t="s">
        <v>261</v>
      </c>
      <c r="B301" s="17" t="s">
        <v>262</v>
      </c>
      <c r="C301" s="17"/>
      <c r="D301" s="18" t="n">
        <v>5000</v>
      </c>
      <c r="E301" s="18" t="n">
        <v>5000</v>
      </c>
      <c r="F301" s="19" t="n">
        <f aca="false">(E301/D301)*100</f>
        <v>100</v>
      </c>
    </row>
    <row r="302" customFormat="false" ht="15" hidden="false" customHeight="false" outlineLevel="4" collapsed="false">
      <c r="A302" s="16" t="s">
        <v>24</v>
      </c>
      <c r="B302" s="17" t="s">
        <v>262</v>
      </c>
      <c r="C302" s="17" t="s">
        <v>25</v>
      </c>
      <c r="D302" s="18" t="n">
        <v>5000</v>
      </c>
      <c r="E302" s="18" t="n">
        <v>5000</v>
      </c>
      <c r="F302" s="19" t="n">
        <f aca="false">(E302/D302)*100</f>
        <v>100</v>
      </c>
    </row>
    <row r="303" customFormat="false" ht="15" hidden="false" customHeight="false" outlineLevel="3" collapsed="false">
      <c r="A303" s="16" t="s">
        <v>263</v>
      </c>
      <c r="B303" s="17" t="s">
        <v>264</v>
      </c>
      <c r="C303" s="17"/>
      <c r="D303" s="18" t="n">
        <v>34991.38</v>
      </c>
      <c r="E303" s="18" t="n">
        <v>34991.38</v>
      </c>
      <c r="F303" s="19" t="n">
        <f aca="false">(E303/D303)*100</f>
        <v>100</v>
      </c>
    </row>
    <row r="304" customFormat="false" ht="15" hidden="false" customHeight="false" outlineLevel="4" collapsed="false">
      <c r="A304" s="16" t="s">
        <v>24</v>
      </c>
      <c r="B304" s="17" t="s">
        <v>264</v>
      </c>
      <c r="C304" s="17" t="s">
        <v>25</v>
      </c>
      <c r="D304" s="18" t="n">
        <v>34991.38</v>
      </c>
      <c r="E304" s="18" t="n">
        <v>34991.38</v>
      </c>
      <c r="F304" s="19" t="n">
        <f aca="false">(E304/D304)*100</f>
        <v>100</v>
      </c>
    </row>
    <row r="305" customFormat="false" ht="12.75" hidden="false" customHeight="true" outlineLevel="3" collapsed="false">
      <c r="A305" s="16" t="s">
        <v>265</v>
      </c>
      <c r="B305" s="17" t="s">
        <v>266</v>
      </c>
      <c r="C305" s="17"/>
      <c r="D305" s="18" t="n">
        <v>9500</v>
      </c>
      <c r="E305" s="18" t="n">
        <v>9500</v>
      </c>
      <c r="F305" s="19" t="n">
        <f aca="false">(E305/D305)*100</f>
        <v>100</v>
      </c>
    </row>
    <row r="306" customFormat="false" ht="15" hidden="false" customHeight="false" outlineLevel="4" collapsed="false">
      <c r="A306" s="16" t="s">
        <v>24</v>
      </c>
      <c r="B306" s="17" t="s">
        <v>266</v>
      </c>
      <c r="C306" s="17" t="s">
        <v>25</v>
      </c>
      <c r="D306" s="18" t="n">
        <v>9500</v>
      </c>
      <c r="E306" s="18" t="n">
        <v>9500</v>
      </c>
      <c r="F306" s="19" t="n">
        <f aca="false">(E306/D306)*100</f>
        <v>100</v>
      </c>
    </row>
    <row r="307" customFormat="false" ht="24" hidden="false" customHeight="false" outlineLevel="2" collapsed="false">
      <c r="A307" s="12" t="s">
        <v>267</v>
      </c>
      <c r="B307" s="13" t="s">
        <v>268</v>
      </c>
      <c r="C307" s="13"/>
      <c r="D307" s="14" t="n">
        <v>9485.06</v>
      </c>
      <c r="E307" s="14" t="n">
        <v>9485.06</v>
      </c>
      <c r="F307" s="15" t="n">
        <f aca="false">(E307/D307)*100</f>
        <v>100</v>
      </c>
    </row>
    <row r="308" customFormat="false" ht="15" hidden="false" customHeight="false" outlineLevel="3" collapsed="false">
      <c r="A308" s="16" t="s">
        <v>269</v>
      </c>
      <c r="B308" s="17" t="s">
        <v>270</v>
      </c>
      <c r="C308" s="17"/>
      <c r="D308" s="18" t="n">
        <v>9485.06</v>
      </c>
      <c r="E308" s="18" t="n">
        <v>9485.06</v>
      </c>
      <c r="F308" s="19" t="n">
        <f aca="false">(E308/D308)*100</f>
        <v>100</v>
      </c>
    </row>
    <row r="309" customFormat="false" ht="15" hidden="false" customHeight="false" outlineLevel="4" collapsed="false">
      <c r="A309" s="16" t="s">
        <v>24</v>
      </c>
      <c r="B309" s="17" t="s">
        <v>270</v>
      </c>
      <c r="C309" s="17" t="s">
        <v>25</v>
      </c>
      <c r="D309" s="18" t="n">
        <v>9485.06</v>
      </c>
      <c r="E309" s="18" t="n">
        <v>9485.06</v>
      </c>
      <c r="F309" s="19" t="n">
        <f aca="false">(E309/D309)*100</f>
        <v>100</v>
      </c>
    </row>
    <row r="310" customFormat="false" ht="15" hidden="false" customHeight="false" outlineLevel="1" collapsed="false">
      <c r="A310" s="12" t="s">
        <v>271</v>
      </c>
      <c r="B310" s="13" t="s">
        <v>272</v>
      </c>
      <c r="C310" s="13"/>
      <c r="D310" s="14" t="n">
        <v>140388115.28</v>
      </c>
      <c r="E310" s="14" t="n">
        <v>106981287.5</v>
      </c>
      <c r="F310" s="15" t="n">
        <f aca="false">(E310/D310)*100</f>
        <v>76.203948807653</v>
      </c>
    </row>
    <row r="311" customFormat="false" ht="15" hidden="false" customHeight="false" outlineLevel="2" collapsed="false">
      <c r="A311" s="12" t="s">
        <v>273</v>
      </c>
      <c r="B311" s="13" t="s">
        <v>274</v>
      </c>
      <c r="C311" s="13"/>
      <c r="D311" s="14" t="n">
        <v>1290148.03</v>
      </c>
      <c r="E311" s="14" t="n">
        <v>337348.03</v>
      </c>
      <c r="F311" s="15" t="n">
        <f aca="false">(E311/D311)*100</f>
        <v>26.1480095427499</v>
      </c>
    </row>
    <row r="312" customFormat="false" ht="51.75" hidden="false" customHeight="true" outlineLevel="3" collapsed="false">
      <c r="A312" s="16" t="s">
        <v>275</v>
      </c>
      <c r="B312" s="17" t="s">
        <v>276</v>
      </c>
      <c r="C312" s="17"/>
      <c r="D312" s="18" t="n">
        <v>1290066.27</v>
      </c>
      <c r="E312" s="18" t="n">
        <v>337266.27</v>
      </c>
      <c r="F312" s="19" t="n">
        <f aca="false">(E312/D312)*100</f>
        <v>26.1433290554911</v>
      </c>
    </row>
    <row r="313" customFormat="false" ht="24" hidden="false" customHeight="false" outlineLevel="4" collapsed="false">
      <c r="A313" s="16" t="s">
        <v>88</v>
      </c>
      <c r="B313" s="17" t="s">
        <v>276</v>
      </c>
      <c r="C313" s="17" t="s">
        <v>89</v>
      </c>
      <c r="D313" s="18" t="n">
        <v>1290066.27</v>
      </c>
      <c r="E313" s="18" t="n">
        <v>337266.27</v>
      </c>
      <c r="F313" s="19" t="n">
        <f aca="false">(E313/D313)*100</f>
        <v>26.1433290554911</v>
      </c>
    </row>
    <row r="314" customFormat="false" ht="36" hidden="false" customHeight="false" outlineLevel="3" collapsed="false">
      <c r="A314" s="16" t="s">
        <v>277</v>
      </c>
      <c r="B314" s="17" t="s">
        <v>278</v>
      </c>
      <c r="C314" s="17"/>
      <c r="D314" s="18" t="n">
        <v>81.76</v>
      </c>
      <c r="E314" s="18" t="n">
        <v>81.76</v>
      </c>
      <c r="F314" s="19" t="n">
        <f aca="false">(E314/D314)*100</f>
        <v>100</v>
      </c>
    </row>
    <row r="315" customFormat="false" ht="24" hidden="false" customHeight="false" outlineLevel="4" collapsed="false">
      <c r="A315" s="16" t="s">
        <v>88</v>
      </c>
      <c r="B315" s="17" t="s">
        <v>278</v>
      </c>
      <c r="C315" s="17" t="s">
        <v>89</v>
      </c>
      <c r="D315" s="18" t="n">
        <v>81.76</v>
      </c>
      <c r="E315" s="18" t="n">
        <v>81.76</v>
      </c>
      <c r="F315" s="19" t="n">
        <f aca="false">(E315/D315)*100</f>
        <v>100</v>
      </c>
    </row>
    <row r="316" customFormat="false" ht="15" hidden="false" customHeight="false" outlineLevel="2" collapsed="false">
      <c r="A316" s="12" t="s">
        <v>279</v>
      </c>
      <c r="B316" s="13" t="s">
        <v>280</v>
      </c>
      <c r="C316" s="13"/>
      <c r="D316" s="14" t="n">
        <v>23256009.64</v>
      </c>
      <c r="E316" s="14" t="n">
        <v>10279199.31</v>
      </c>
      <c r="F316" s="15" t="n">
        <f aca="false">(E316/D316)*100</f>
        <v>44.2001851096584</v>
      </c>
    </row>
    <row r="317" customFormat="false" ht="24.75" hidden="false" customHeight="true" outlineLevel="3" collapsed="false">
      <c r="A317" s="16" t="s">
        <v>281</v>
      </c>
      <c r="B317" s="17" t="s">
        <v>282</v>
      </c>
      <c r="C317" s="17"/>
      <c r="D317" s="18" t="n">
        <v>110100</v>
      </c>
      <c r="E317" s="18" t="n">
        <v>110100</v>
      </c>
      <c r="F317" s="19" t="n">
        <f aca="false">(E317/D317)*100</f>
        <v>100</v>
      </c>
    </row>
    <row r="318" customFormat="false" ht="15" hidden="false" customHeight="false" outlineLevel="4" collapsed="false">
      <c r="A318" s="16" t="s">
        <v>142</v>
      </c>
      <c r="B318" s="17" t="s">
        <v>282</v>
      </c>
      <c r="C318" s="17" t="s">
        <v>143</v>
      </c>
      <c r="D318" s="18" t="n">
        <v>80568.36</v>
      </c>
      <c r="E318" s="18" t="n">
        <v>80568.36</v>
      </c>
      <c r="F318" s="19" t="n">
        <f aca="false">(E318/D318)*100</f>
        <v>100</v>
      </c>
    </row>
    <row r="319" customFormat="false" ht="24.75" hidden="false" customHeight="true" outlineLevel="4" collapsed="false">
      <c r="A319" s="16" t="s">
        <v>144</v>
      </c>
      <c r="B319" s="17" t="s">
        <v>282</v>
      </c>
      <c r="C319" s="17" t="s">
        <v>145</v>
      </c>
      <c r="D319" s="18" t="n">
        <v>24331.64</v>
      </c>
      <c r="E319" s="18" t="n">
        <v>24331.64</v>
      </c>
      <c r="F319" s="19" t="n">
        <f aca="false">(E319/D319)*100</f>
        <v>100</v>
      </c>
    </row>
    <row r="320" customFormat="false" ht="15" hidden="false" customHeight="false" outlineLevel="4" collapsed="false">
      <c r="A320" s="16" t="s">
        <v>24</v>
      </c>
      <c r="B320" s="17" t="s">
        <v>282</v>
      </c>
      <c r="C320" s="17" t="s">
        <v>25</v>
      </c>
      <c r="D320" s="18" t="n">
        <v>5200</v>
      </c>
      <c r="E320" s="18" t="n">
        <v>5200</v>
      </c>
      <c r="F320" s="19" t="n">
        <f aca="false">(E320/D320)*100</f>
        <v>100</v>
      </c>
    </row>
    <row r="321" customFormat="false" ht="15" hidden="false" customHeight="false" outlineLevel="3" collapsed="false">
      <c r="A321" s="16" t="s">
        <v>283</v>
      </c>
      <c r="B321" s="17" t="s">
        <v>284</v>
      </c>
      <c r="C321" s="17"/>
      <c r="D321" s="18" t="n">
        <v>202617.15</v>
      </c>
      <c r="E321" s="18" t="n">
        <v>202617.15</v>
      </c>
      <c r="F321" s="19" t="n">
        <f aca="false">(E321/D321)*100</f>
        <v>100</v>
      </c>
    </row>
    <row r="322" customFormat="false" ht="15" hidden="false" customHeight="false" outlineLevel="4" collapsed="false">
      <c r="A322" s="16" t="s">
        <v>24</v>
      </c>
      <c r="B322" s="17" t="s">
        <v>284</v>
      </c>
      <c r="C322" s="17" t="s">
        <v>25</v>
      </c>
      <c r="D322" s="18" t="n">
        <v>202617.15</v>
      </c>
      <c r="E322" s="18" t="n">
        <v>202617.15</v>
      </c>
      <c r="F322" s="19" t="n">
        <f aca="false">(E322/D322)*100</f>
        <v>100</v>
      </c>
    </row>
    <row r="323" customFormat="false" ht="15" hidden="false" customHeight="false" outlineLevel="3" collapsed="false">
      <c r="A323" s="16" t="s">
        <v>285</v>
      </c>
      <c r="B323" s="17" t="s">
        <v>286</v>
      </c>
      <c r="C323" s="17"/>
      <c r="D323" s="18" t="n">
        <v>208773.13</v>
      </c>
      <c r="E323" s="18" t="n">
        <v>208773.13</v>
      </c>
      <c r="F323" s="19" t="n">
        <f aca="false">(E323/D323)*100</f>
        <v>100</v>
      </c>
    </row>
    <row r="324" customFormat="false" ht="15" hidden="false" customHeight="false" outlineLevel="4" collapsed="false">
      <c r="A324" s="16" t="s">
        <v>24</v>
      </c>
      <c r="B324" s="17" t="s">
        <v>286</v>
      </c>
      <c r="C324" s="17" t="s">
        <v>25</v>
      </c>
      <c r="D324" s="18" t="n">
        <v>136479.25</v>
      </c>
      <c r="E324" s="18" t="n">
        <v>136479.25</v>
      </c>
      <c r="F324" s="19" t="n">
        <f aca="false">(E324/D324)*100</f>
        <v>100</v>
      </c>
    </row>
    <row r="325" customFormat="false" ht="15" hidden="false" customHeight="false" outlineLevel="4" collapsed="false">
      <c r="A325" s="16" t="s">
        <v>50</v>
      </c>
      <c r="B325" s="17" t="s">
        <v>286</v>
      </c>
      <c r="C325" s="17" t="s">
        <v>51</v>
      </c>
      <c r="D325" s="18" t="n">
        <v>72293.88</v>
      </c>
      <c r="E325" s="18" t="n">
        <v>72293.88</v>
      </c>
      <c r="F325" s="19" t="n">
        <f aca="false">(E325/D325)*100</f>
        <v>100</v>
      </c>
    </row>
    <row r="326" customFormat="false" ht="36" hidden="false" customHeight="false" outlineLevel="3" collapsed="false">
      <c r="A326" s="16" t="s">
        <v>287</v>
      </c>
      <c r="B326" s="17" t="s">
        <v>288</v>
      </c>
      <c r="C326" s="17"/>
      <c r="D326" s="18" t="n">
        <v>22048643.59</v>
      </c>
      <c r="E326" s="18" t="n">
        <v>9461150.36</v>
      </c>
      <c r="F326" s="19" t="n">
        <f aca="false">(E326/D326)*100</f>
        <v>42.9103510217338</v>
      </c>
    </row>
    <row r="327" customFormat="false" ht="24" hidden="false" customHeight="false" outlineLevel="4" collapsed="false">
      <c r="A327" s="16" t="s">
        <v>289</v>
      </c>
      <c r="B327" s="17" t="s">
        <v>288</v>
      </c>
      <c r="C327" s="17" t="s">
        <v>290</v>
      </c>
      <c r="D327" s="18" t="n">
        <v>22048643.59</v>
      </c>
      <c r="E327" s="18" t="n">
        <v>9461150.36</v>
      </c>
      <c r="F327" s="19" t="n">
        <f aca="false">(E327/D327)*100</f>
        <v>42.9103510217338</v>
      </c>
    </row>
    <row r="328" customFormat="false" ht="37.5" hidden="false" customHeight="true" outlineLevel="3" collapsed="false">
      <c r="A328" s="16" t="s">
        <v>291</v>
      </c>
      <c r="B328" s="17" t="s">
        <v>292</v>
      </c>
      <c r="C328" s="17"/>
      <c r="D328" s="18" t="n">
        <v>681930</v>
      </c>
      <c r="E328" s="18" t="n">
        <v>292612.9</v>
      </c>
      <c r="F328" s="19" t="n">
        <f aca="false">(E328/D328)*100</f>
        <v>42.9095215051398</v>
      </c>
    </row>
    <row r="329" customFormat="false" ht="24" hidden="false" customHeight="false" outlineLevel="4" collapsed="false">
      <c r="A329" s="16" t="s">
        <v>289</v>
      </c>
      <c r="B329" s="17" t="s">
        <v>292</v>
      </c>
      <c r="C329" s="17" t="s">
        <v>290</v>
      </c>
      <c r="D329" s="18" t="n">
        <v>681930</v>
      </c>
      <c r="E329" s="18" t="n">
        <v>292612.9</v>
      </c>
      <c r="F329" s="19" t="n">
        <f aca="false">(E329/D329)*100</f>
        <v>42.9095215051398</v>
      </c>
    </row>
    <row r="330" customFormat="false" ht="24" hidden="false" customHeight="false" outlineLevel="3" collapsed="false">
      <c r="A330" s="16" t="s">
        <v>293</v>
      </c>
      <c r="B330" s="17" t="s">
        <v>294</v>
      </c>
      <c r="C330" s="17"/>
      <c r="D330" s="18" t="n">
        <v>3945.77</v>
      </c>
      <c r="E330" s="18" t="n">
        <v>3945.77</v>
      </c>
      <c r="F330" s="19" t="n">
        <f aca="false">(E330/D330)*100</f>
        <v>100</v>
      </c>
    </row>
    <row r="331" customFormat="false" ht="24" hidden="false" customHeight="false" outlineLevel="4" collapsed="false">
      <c r="A331" s="16" t="s">
        <v>289</v>
      </c>
      <c r="B331" s="17" t="s">
        <v>294</v>
      </c>
      <c r="C331" s="17" t="s">
        <v>290</v>
      </c>
      <c r="D331" s="18" t="n">
        <v>3945.77</v>
      </c>
      <c r="E331" s="18" t="n">
        <v>3945.77</v>
      </c>
      <c r="F331" s="19" t="n">
        <f aca="false">(E331/D331)*100</f>
        <v>100</v>
      </c>
    </row>
    <row r="332" customFormat="false" ht="15" hidden="false" customHeight="true" outlineLevel="2" collapsed="false">
      <c r="A332" s="12" t="s">
        <v>295</v>
      </c>
      <c r="B332" s="13" t="s">
        <v>296</v>
      </c>
      <c r="C332" s="13"/>
      <c r="D332" s="14" t="n">
        <v>13676625.04</v>
      </c>
      <c r="E332" s="14" t="n">
        <v>9412166.67</v>
      </c>
      <c r="F332" s="15" t="n">
        <f aca="false">(E332/D332)*100</f>
        <v>68.8193661994261</v>
      </c>
    </row>
    <row r="333" customFormat="false" ht="13.5" hidden="false" customHeight="true" outlineLevel="3" collapsed="false">
      <c r="A333" s="16" t="s">
        <v>297</v>
      </c>
      <c r="B333" s="17" t="s">
        <v>298</v>
      </c>
      <c r="C333" s="17"/>
      <c r="D333" s="18" t="n">
        <v>3151500</v>
      </c>
      <c r="E333" s="18" t="n">
        <v>977948.7</v>
      </c>
      <c r="F333" s="19" t="n">
        <f aca="false">(E333/D333)*100</f>
        <v>31.0312137077582</v>
      </c>
    </row>
    <row r="334" customFormat="false" ht="24" hidden="false" customHeight="false" outlineLevel="4" collapsed="false">
      <c r="A334" s="16" t="s">
        <v>88</v>
      </c>
      <c r="B334" s="17" t="s">
        <v>298</v>
      </c>
      <c r="C334" s="17" t="s">
        <v>89</v>
      </c>
      <c r="D334" s="18" t="n">
        <v>1511500</v>
      </c>
      <c r="E334" s="18" t="n">
        <v>977948.7</v>
      </c>
      <c r="F334" s="19" t="n">
        <f aca="false">(E334/D334)*100</f>
        <v>64.7005425074429</v>
      </c>
    </row>
    <row r="335" customFormat="false" ht="15" hidden="false" customHeight="false" outlineLevel="4" collapsed="false">
      <c r="A335" s="16" t="s">
        <v>24</v>
      </c>
      <c r="B335" s="17" t="s">
        <v>298</v>
      </c>
      <c r="C335" s="17" t="s">
        <v>25</v>
      </c>
      <c r="D335" s="18" t="n">
        <v>1640000</v>
      </c>
      <c r="E335" s="18" t="n">
        <v>0</v>
      </c>
      <c r="F335" s="19" t="n">
        <f aca="false">(E335/D335)*100</f>
        <v>0</v>
      </c>
    </row>
    <row r="336" customFormat="false" ht="24" hidden="false" customHeight="false" outlineLevel="3" collapsed="false">
      <c r="A336" s="16" t="s">
        <v>299</v>
      </c>
      <c r="B336" s="17" t="s">
        <v>300</v>
      </c>
      <c r="C336" s="17"/>
      <c r="D336" s="18" t="n">
        <v>357570</v>
      </c>
      <c r="E336" s="18" t="n">
        <v>311886.04</v>
      </c>
      <c r="F336" s="19" t="n">
        <f aca="false">(E336/D336)*100</f>
        <v>87.2237715692032</v>
      </c>
    </row>
    <row r="337" customFormat="false" ht="24" hidden="false" customHeight="false" outlineLevel="4" collapsed="false">
      <c r="A337" s="16" t="s">
        <v>88</v>
      </c>
      <c r="B337" s="17" t="s">
        <v>300</v>
      </c>
      <c r="C337" s="17" t="s">
        <v>89</v>
      </c>
      <c r="D337" s="18" t="n">
        <v>304650</v>
      </c>
      <c r="E337" s="18" t="n">
        <v>273726.04</v>
      </c>
      <c r="F337" s="19" t="n">
        <f aca="false">(E337/D337)*100</f>
        <v>89.8493484326276</v>
      </c>
    </row>
    <row r="338" customFormat="false" ht="15" hidden="false" customHeight="false" outlineLevel="4" collapsed="false">
      <c r="A338" s="16" t="s">
        <v>24</v>
      </c>
      <c r="B338" s="17" t="s">
        <v>300</v>
      </c>
      <c r="C338" s="17" t="s">
        <v>25</v>
      </c>
      <c r="D338" s="18" t="n">
        <v>52920</v>
      </c>
      <c r="E338" s="18" t="n">
        <v>38160</v>
      </c>
      <c r="F338" s="19" t="n">
        <f aca="false">(E338/D338)*100</f>
        <v>72.108843537415</v>
      </c>
    </row>
    <row r="339" customFormat="false" ht="24" hidden="false" customHeight="false" outlineLevel="3" collapsed="false">
      <c r="A339" s="16" t="s">
        <v>301</v>
      </c>
      <c r="B339" s="17" t="s">
        <v>302</v>
      </c>
      <c r="C339" s="17"/>
      <c r="D339" s="18" t="n">
        <v>1424813.01</v>
      </c>
      <c r="E339" s="18" t="n">
        <v>1389865.94</v>
      </c>
      <c r="F339" s="19" t="n">
        <f aca="false">(E339/D339)*100</f>
        <v>97.5472521829373</v>
      </c>
    </row>
    <row r="340" customFormat="false" ht="36" hidden="false" customHeight="false" outlineLevel="4" collapsed="false">
      <c r="A340" s="16" t="s">
        <v>303</v>
      </c>
      <c r="B340" s="17" t="s">
        <v>302</v>
      </c>
      <c r="C340" s="17" t="s">
        <v>304</v>
      </c>
      <c r="D340" s="18" t="n">
        <v>1424813.01</v>
      </c>
      <c r="E340" s="18" t="n">
        <v>1389865.94</v>
      </c>
      <c r="F340" s="19" t="n">
        <f aca="false">(E340/D340)*100</f>
        <v>97.5472521829373</v>
      </c>
    </row>
    <row r="341" customFormat="false" ht="15" hidden="false" customHeight="false" outlineLevel="3" collapsed="false">
      <c r="A341" s="16" t="s">
        <v>305</v>
      </c>
      <c r="B341" s="17" t="s">
        <v>306</v>
      </c>
      <c r="C341" s="17"/>
      <c r="D341" s="18" t="n">
        <v>6607023.54</v>
      </c>
      <c r="E341" s="18" t="n">
        <v>6607023.54</v>
      </c>
      <c r="F341" s="19" t="n">
        <f aca="false">(E341/D341)*100</f>
        <v>100</v>
      </c>
    </row>
    <row r="342" customFormat="false" ht="24" hidden="false" customHeight="false" outlineLevel="4" collapsed="false">
      <c r="A342" s="16" t="s">
        <v>88</v>
      </c>
      <c r="B342" s="17" t="s">
        <v>306</v>
      </c>
      <c r="C342" s="17" t="s">
        <v>89</v>
      </c>
      <c r="D342" s="18" t="n">
        <v>346369.2</v>
      </c>
      <c r="E342" s="18" t="n">
        <v>346369.2</v>
      </c>
      <c r="F342" s="19" t="n">
        <f aca="false">(E342/D342)*100</f>
        <v>100</v>
      </c>
    </row>
    <row r="343" customFormat="false" ht="15" hidden="false" customHeight="false" outlineLevel="4" collapsed="false">
      <c r="A343" s="16" t="s">
        <v>24</v>
      </c>
      <c r="B343" s="17" t="s">
        <v>306</v>
      </c>
      <c r="C343" s="17" t="s">
        <v>25</v>
      </c>
      <c r="D343" s="18" t="n">
        <v>2493233.35</v>
      </c>
      <c r="E343" s="18" t="n">
        <v>2493233.35</v>
      </c>
      <c r="F343" s="19" t="n">
        <f aca="false">(E343/D343)*100</f>
        <v>100</v>
      </c>
    </row>
    <row r="344" customFormat="false" ht="15" hidden="false" customHeight="false" outlineLevel="4" collapsed="false">
      <c r="A344" s="16" t="s">
        <v>50</v>
      </c>
      <c r="B344" s="17" t="s">
        <v>306</v>
      </c>
      <c r="C344" s="17" t="s">
        <v>51</v>
      </c>
      <c r="D344" s="18" t="n">
        <v>3767420.99</v>
      </c>
      <c r="E344" s="18" t="n">
        <v>3767420.99</v>
      </c>
      <c r="F344" s="19" t="n">
        <f aca="false">(E344/D344)*100</f>
        <v>100</v>
      </c>
    </row>
    <row r="345" customFormat="false" ht="24" hidden="false" customHeight="false" outlineLevel="3" collapsed="false">
      <c r="A345" s="16" t="s">
        <v>307</v>
      </c>
      <c r="B345" s="17" t="s">
        <v>308</v>
      </c>
      <c r="C345" s="17"/>
      <c r="D345" s="18" t="n">
        <v>14728.49</v>
      </c>
      <c r="E345" s="18" t="n">
        <v>14728.49</v>
      </c>
      <c r="F345" s="19" t="n">
        <f aca="false">(E345/D345)*100</f>
        <v>100</v>
      </c>
    </row>
    <row r="346" customFormat="false" ht="24" hidden="false" customHeight="false" outlineLevel="4" collapsed="false">
      <c r="A346" s="16" t="s">
        <v>88</v>
      </c>
      <c r="B346" s="17" t="s">
        <v>308</v>
      </c>
      <c r="C346" s="17" t="s">
        <v>89</v>
      </c>
      <c r="D346" s="18" t="n">
        <v>98.49</v>
      </c>
      <c r="E346" s="18" t="n">
        <v>98.49</v>
      </c>
      <c r="F346" s="19" t="n">
        <f aca="false">(E346/D346)*100</f>
        <v>100</v>
      </c>
    </row>
    <row r="347" customFormat="false" ht="15" hidden="false" customHeight="false" outlineLevel="4" collapsed="false">
      <c r="A347" s="16" t="s">
        <v>24</v>
      </c>
      <c r="B347" s="17" t="s">
        <v>308</v>
      </c>
      <c r="C347" s="17" t="s">
        <v>25</v>
      </c>
      <c r="D347" s="18" t="n">
        <v>14630</v>
      </c>
      <c r="E347" s="18" t="n">
        <v>14630</v>
      </c>
      <c r="F347" s="19" t="n">
        <f aca="false">(E347/D347)*100</f>
        <v>100</v>
      </c>
    </row>
    <row r="348" customFormat="false" ht="27" hidden="false" customHeight="true" outlineLevel="3" collapsed="false">
      <c r="A348" s="16" t="s">
        <v>309</v>
      </c>
      <c r="B348" s="17" t="s">
        <v>310</v>
      </c>
      <c r="C348" s="17"/>
      <c r="D348" s="18" t="n">
        <v>120990</v>
      </c>
      <c r="E348" s="18" t="n">
        <v>110413.96</v>
      </c>
      <c r="F348" s="19" t="n">
        <f aca="false">(E348/D348)*100</f>
        <v>91.2587486569138</v>
      </c>
    </row>
    <row r="349" customFormat="false" ht="24" hidden="false" customHeight="false" outlineLevel="4" collapsed="false">
      <c r="A349" s="16" t="s">
        <v>88</v>
      </c>
      <c r="B349" s="17" t="s">
        <v>310</v>
      </c>
      <c r="C349" s="17" t="s">
        <v>89</v>
      </c>
      <c r="D349" s="18" t="n">
        <v>103350</v>
      </c>
      <c r="E349" s="18" t="n">
        <v>92773.96</v>
      </c>
      <c r="F349" s="19" t="n">
        <f aca="false">(E349/D349)*100</f>
        <v>89.7667731011127</v>
      </c>
    </row>
    <row r="350" customFormat="false" ht="15" hidden="false" customHeight="false" outlineLevel="4" collapsed="false">
      <c r="A350" s="16" t="s">
        <v>24</v>
      </c>
      <c r="B350" s="17" t="s">
        <v>310</v>
      </c>
      <c r="C350" s="17" t="s">
        <v>25</v>
      </c>
      <c r="D350" s="18" t="n">
        <v>17640</v>
      </c>
      <c r="E350" s="18" t="n">
        <v>17640</v>
      </c>
      <c r="F350" s="19" t="n">
        <f aca="false">(E350/D350)*100</f>
        <v>100</v>
      </c>
    </row>
    <row r="351" customFormat="false" ht="24" hidden="false" customHeight="false" outlineLevel="3" collapsed="false">
      <c r="A351" s="16" t="s">
        <v>311</v>
      </c>
      <c r="B351" s="17" t="s">
        <v>312</v>
      </c>
      <c r="C351" s="17"/>
      <c r="D351" s="18" t="n">
        <v>1999700</v>
      </c>
      <c r="E351" s="18" t="n">
        <v>0</v>
      </c>
      <c r="F351" s="19" t="n">
        <f aca="false">(E351/D351)*100</f>
        <v>0</v>
      </c>
    </row>
    <row r="352" customFormat="false" ht="24" hidden="false" customHeight="false" outlineLevel="4" collapsed="false">
      <c r="A352" s="16" t="s">
        <v>313</v>
      </c>
      <c r="B352" s="17" t="s">
        <v>312</v>
      </c>
      <c r="C352" s="17" t="s">
        <v>314</v>
      </c>
      <c r="D352" s="18" t="n">
        <v>1999700</v>
      </c>
      <c r="E352" s="18" t="n">
        <v>0</v>
      </c>
      <c r="F352" s="19" t="n">
        <f aca="false">(E352/D352)*100</f>
        <v>0</v>
      </c>
    </row>
    <row r="353" customFormat="false" ht="24" hidden="false" customHeight="false" outlineLevel="3" collapsed="false">
      <c r="A353" s="16" t="s">
        <v>315</v>
      </c>
      <c r="B353" s="17" t="s">
        <v>316</v>
      </c>
      <c r="C353" s="17"/>
      <c r="D353" s="18" t="n">
        <v>300</v>
      </c>
      <c r="E353" s="18" t="n">
        <v>300</v>
      </c>
      <c r="F353" s="19" t="n">
        <f aca="false">(E353/D353)*100</f>
        <v>100</v>
      </c>
    </row>
    <row r="354" customFormat="false" ht="24" hidden="false" customHeight="false" outlineLevel="4" collapsed="false">
      <c r="A354" s="16" t="s">
        <v>313</v>
      </c>
      <c r="B354" s="17" t="s">
        <v>316</v>
      </c>
      <c r="C354" s="17" t="s">
        <v>314</v>
      </c>
      <c r="D354" s="18" t="n">
        <v>300</v>
      </c>
      <c r="E354" s="18" t="n">
        <v>300</v>
      </c>
      <c r="F354" s="19" t="n">
        <f aca="false">(E354/D354)*100</f>
        <v>100</v>
      </c>
    </row>
    <row r="355" customFormat="false" ht="15" hidden="false" customHeight="false" outlineLevel="2" collapsed="false">
      <c r="A355" s="12" t="s">
        <v>317</v>
      </c>
      <c r="B355" s="13" t="s">
        <v>318</v>
      </c>
      <c r="C355" s="13"/>
      <c r="D355" s="14" t="n">
        <v>16939917.54</v>
      </c>
      <c r="E355" s="14" t="n">
        <v>14199828.65</v>
      </c>
      <c r="F355" s="15" t="n">
        <f aca="false">(E355/D355)*100</f>
        <v>83.8246621712894</v>
      </c>
    </row>
    <row r="356" customFormat="false" ht="24" hidden="false" customHeight="false" outlineLevel="3" collapsed="false">
      <c r="A356" s="16" t="s">
        <v>299</v>
      </c>
      <c r="B356" s="17" t="s">
        <v>319</v>
      </c>
      <c r="C356" s="17"/>
      <c r="D356" s="18" t="n">
        <v>904490</v>
      </c>
      <c r="E356" s="18" t="n">
        <v>485732.84</v>
      </c>
      <c r="F356" s="19" t="n">
        <f aca="false">(E356/D356)*100</f>
        <v>53.7024002476534</v>
      </c>
    </row>
    <row r="357" customFormat="false" ht="15" hidden="false" customHeight="false" outlineLevel="4" collapsed="false">
      <c r="A357" s="16" t="s">
        <v>24</v>
      </c>
      <c r="B357" s="17" t="s">
        <v>319</v>
      </c>
      <c r="C357" s="17" t="s">
        <v>25</v>
      </c>
      <c r="D357" s="18" t="n">
        <v>904490</v>
      </c>
      <c r="E357" s="18" t="n">
        <v>485732.84</v>
      </c>
      <c r="F357" s="19" t="n">
        <f aca="false">(E357/D357)*100</f>
        <v>53.7024002476534</v>
      </c>
    </row>
    <row r="358" customFormat="false" ht="24" hidden="false" customHeight="false" outlineLevel="3" collapsed="false">
      <c r="A358" s="16" t="s">
        <v>150</v>
      </c>
      <c r="B358" s="17" t="s">
        <v>320</v>
      </c>
      <c r="C358" s="17"/>
      <c r="D358" s="18" t="n">
        <v>404083</v>
      </c>
      <c r="E358" s="18" t="n">
        <v>373776.96</v>
      </c>
      <c r="F358" s="19" t="n">
        <f aca="false">(E358/D358)*100</f>
        <v>92.5000457826734</v>
      </c>
    </row>
    <row r="359" customFormat="false" ht="15" hidden="false" customHeight="false" outlineLevel="4" collapsed="false">
      <c r="A359" s="16" t="s">
        <v>24</v>
      </c>
      <c r="B359" s="17" t="s">
        <v>320</v>
      </c>
      <c r="C359" s="17" t="s">
        <v>25</v>
      </c>
      <c r="D359" s="18" t="n">
        <v>404083</v>
      </c>
      <c r="E359" s="18" t="n">
        <v>373776.96</v>
      </c>
      <c r="F359" s="19" t="n">
        <f aca="false">(E359/D359)*100</f>
        <v>92.5000457826734</v>
      </c>
    </row>
    <row r="360" customFormat="false" ht="15" hidden="false" customHeight="true" outlineLevel="3" collapsed="false">
      <c r="A360" s="16" t="s">
        <v>321</v>
      </c>
      <c r="B360" s="17" t="s">
        <v>322</v>
      </c>
      <c r="C360" s="17"/>
      <c r="D360" s="18" t="n">
        <v>19469.53</v>
      </c>
      <c r="E360" s="18" t="n">
        <v>19469.53</v>
      </c>
      <c r="F360" s="19" t="n">
        <f aca="false">(E360/D360)*100</f>
        <v>100</v>
      </c>
    </row>
    <row r="361" customFormat="false" ht="15" hidden="false" customHeight="false" outlineLevel="4" collapsed="false">
      <c r="A361" s="16" t="s">
        <v>24</v>
      </c>
      <c r="B361" s="17" t="s">
        <v>322</v>
      </c>
      <c r="C361" s="17" t="s">
        <v>25</v>
      </c>
      <c r="D361" s="18" t="n">
        <v>19469.53</v>
      </c>
      <c r="E361" s="18" t="n">
        <v>19469.53</v>
      </c>
      <c r="F361" s="19" t="n">
        <f aca="false">(E361/D361)*100</f>
        <v>100</v>
      </c>
    </row>
    <row r="362" customFormat="false" ht="15" hidden="false" customHeight="true" outlineLevel="3" collapsed="false">
      <c r="A362" s="16" t="s">
        <v>323</v>
      </c>
      <c r="B362" s="17" t="s">
        <v>324</v>
      </c>
      <c r="C362" s="17"/>
      <c r="D362" s="18" t="n">
        <v>10731.42</v>
      </c>
      <c r="E362" s="18" t="n">
        <v>10731.42</v>
      </c>
      <c r="F362" s="19" t="n">
        <f aca="false">(E362/D362)*100</f>
        <v>100</v>
      </c>
    </row>
    <row r="363" customFormat="false" ht="15" hidden="false" customHeight="false" outlineLevel="4" collapsed="false">
      <c r="A363" s="16" t="s">
        <v>24</v>
      </c>
      <c r="B363" s="17" t="s">
        <v>324</v>
      </c>
      <c r="C363" s="17" t="s">
        <v>25</v>
      </c>
      <c r="D363" s="18" t="n">
        <v>10731.42</v>
      </c>
      <c r="E363" s="18" t="n">
        <v>10731.42</v>
      </c>
      <c r="F363" s="19" t="n">
        <f aca="false">(E363/D363)*100</f>
        <v>100</v>
      </c>
    </row>
    <row r="364" customFormat="false" ht="14.25" hidden="false" customHeight="true" outlineLevel="3" collapsed="false">
      <c r="A364" s="16" t="s">
        <v>325</v>
      </c>
      <c r="B364" s="17" t="s">
        <v>326</v>
      </c>
      <c r="C364" s="17"/>
      <c r="D364" s="18" t="n">
        <v>1578.15</v>
      </c>
      <c r="E364" s="18" t="n">
        <v>1578.15</v>
      </c>
      <c r="F364" s="19" t="n">
        <f aca="false">(E364/D364)*100</f>
        <v>100</v>
      </c>
    </row>
    <row r="365" customFormat="false" ht="15" hidden="false" customHeight="false" outlineLevel="4" collapsed="false">
      <c r="A365" s="16" t="s">
        <v>24</v>
      </c>
      <c r="B365" s="17" t="s">
        <v>326</v>
      </c>
      <c r="C365" s="17" t="s">
        <v>25</v>
      </c>
      <c r="D365" s="18" t="n">
        <v>1578.15</v>
      </c>
      <c r="E365" s="18" t="n">
        <v>1578.15</v>
      </c>
      <c r="F365" s="19" t="n">
        <f aca="false">(E365/D365)*100</f>
        <v>100</v>
      </c>
    </row>
    <row r="366" customFormat="false" ht="15" hidden="false" customHeight="true" outlineLevel="3" collapsed="false">
      <c r="A366" s="16" t="s">
        <v>327</v>
      </c>
      <c r="B366" s="17" t="s">
        <v>328</v>
      </c>
      <c r="C366" s="17"/>
      <c r="D366" s="18" t="n">
        <v>42723.26</v>
      </c>
      <c r="E366" s="18" t="n">
        <v>42723.26</v>
      </c>
      <c r="F366" s="19" t="n">
        <f aca="false">(E366/D366)*100</f>
        <v>100</v>
      </c>
    </row>
    <row r="367" customFormat="false" ht="15" hidden="false" customHeight="false" outlineLevel="4" collapsed="false">
      <c r="A367" s="16" t="s">
        <v>24</v>
      </c>
      <c r="B367" s="17" t="s">
        <v>328</v>
      </c>
      <c r="C367" s="17" t="s">
        <v>25</v>
      </c>
      <c r="D367" s="18" t="n">
        <v>42723.26</v>
      </c>
      <c r="E367" s="18" t="n">
        <v>42723.26</v>
      </c>
      <c r="F367" s="19" t="n">
        <f aca="false">(E367/D367)*100</f>
        <v>100</v>
      </c>
    </row>
    <row r="368" customFormat="false" ht="15" hidden="false" customHeight="false" outlineLevel="3" collapsed="false">
      <c r="A368" s="16" t="s">
        <v>329</v>
      </c>
      <c r="B368" s="17" t="s">
        <v>330</v>
      </c>
      <c r="C368" s="17"/>
      <c r="D368" s="18" t="n">
        <v>586281</v>
      </c>
      <c r="E368" s="18" t="n">
        <v>586281</v>
      </c>
      <c r="F368" s="19" t="n">
        <f aca="false">(E368/D368)*100</f>
        <v>100</v>
      </c>
    </row>
    <row r="369" customFormat="false" ht="15" hidden="false" customHeight="false" outlineLevel="4" collapsed="false">
      <c r="A369" s="16" t="s">
        <v>24</v>
      </c>
      <c r="B369" s="17" t="s">
        <v>330</v>
      </c>
      <c r="C369" s="17" t="s">
        <v>25</v>
      </c>
      <c r="D369" s="18" t="n">
        <v>586281</v>
      </c>
      <c r="E369" s="18" t="n">
        <v>586281</v>
      </c>
      <c r="F369" s="19" t="n">
        <f aca="false">(E369/D369)*100</f>
        <v>100</v>
      </c>
    </row>
    <row r="370" customFormat="false" ht="15" hidden="false" customHeight="false" outlineLevel="3" collapsed="false">
      <c r="A370" s="16" t="s">
        <v>331</v>
      </c>
      <c r="B370" s="17" t="s">
        <v>332</v>
      </c>
      <c r="C370" s="17"/>
      <c r="D370" s="18" t="n">
        <v>163850.14</v>
      </c>
      <c r="E370" s="18" t="n">
        <v>163850.14</v>
      </c>
      <c r="F370" s="19" t="n">
        <f aca="false">(E370/D370)*100</f>
        <v>100</v>
      </c>
    </row>
    <row r="371" customFormat="false" ht="15" hidden="false" customHeight="false" outlineLevel="4" collapsed="false">
      <c r="A371" s="16" t="s">
        <v>24</v>
      </c>
      <c r="B371" s="17" t="s">
        <v>332</v>
      </c>
      <c r="C371" s="17" t="s">
        <v>25</v>
      </c>
      <c r="D371" s="18" t="n">
        <v>163850.14</v>
      </c>
      <c r="E371" s="18" t="n">
        <v>163850.14</v>
      </c>
      <c r="F371" s="19" t="n">
        <f aca="false">(E371/D371)*100</f>
        <v>100</v>
      </c>
    </row>
    <row r="372" customFormat="false" ht="15" hidden="false" customHeight="false" outlineLevel="3" collapsed="false">
      <c r="A372" s="16" t="s">
        <v>333</v>
      </c>
      <c r="B372" s="17" t="s">
        <v>334</v>
      </c>
      <c r="C372" s="17"/>
      <c r="D372" s="18" t="n">
        <v>178625.66</v>
      </c>
      <c r="E372" s="18" t="n">
        <v>178625.66</v>
      </c>
      <c r="F372" s="19" t="n">
        <f aca="false">(E372/D372)*100</f>
        <v>100</v>
      </c>
    </row>
    <row r="373" customFormat="false" ht="15" hidden="false" customHeight="false" outlineLevel="4" collapsed="false">
      <c r="A373" s="16" t="s">
        <v>24</v>
      </c>
      <c r="B373" s="17" t="s">
        <v>334</v>
      </c>
      <c r="C373" s="17" t="s">
        <v>25</v>
      </c>
      <c r="D373" s="18" t="n">
        <v>178625.66</v>
      </c>
      <c r="E373" s="18" t="n">
        <v>178625.66</v>
      </c>
      <c r="F373" s="19" t="n">
        <f aca="false">(E373/D373)*100</f>
        <v>100</v>
      </c>
    </row>
    <row r="374" customFormat="false" ht="15" hidden="false" customHeight="false" outlineLevel="3" collapsed="false">
      <c r="A374" s="16" t="s">
        <v>335</v>
      </c>
      <c r="B374" s="17" t="s">
        <v>336</v>
      </c>
      <c r="C374" s="17"/>
      <c r="D374" s="18" t="n">
        <v>149204.31</v>
      </c>
      <c r="E374" s="18" t="n">
        <v>149204.31</v>
      </c>
      <c r="F374" s="19" t="n">
        <f aca="false">(E374/D374)*100</f>
        <v>100</v>
      </c>
    </row>
    <row r="375" customFormat="false" ht="15" hidden="false" customHeight="false" outlineLevel="4" collapsed="false">
      <c r="A375" s="16" t="s">
        <v>24</v>
      </c>
      <c r="B375" s="17" t="s">
        <v>336</v>
      </c>
      <c r="C375" s="17" t="s">
        <v>25</v>
      </c>
      <c r="D375" s="18" t="n">
        <v>149204.31</v>
      </c>
      <c r="E375" s="18" t="n">
        <v>149204.31</v>
      </c>
      <c r="F375" s="19" t="n">
        <f aca="false">(E375/D375)*100</f>
        <v>100</v>
      </c>
    </row>
    <row r="376" customFormat="false" ht="15" hidden="false" customHeight="false" outlineLevel="3" collapsed="false">
      <c r="A376" s="16" t="s">
        <v>337</v>
      </c>
      <c r="B376" s="17" t="s">
        <v>338</v>
      </c>
      <c r="C376" s="17"/>
      <c r="D376" s="18" t="n">
        <v>349069.57</v>
      </c>
      <c r="E376" s="18" t="n">
        <v>349069.57</v>
      </c>
      <c r="F376" s="19" t="n">
        <f aca="false">(E376/D376)*100</f>
        <v>100</v>
      </c>
    </row>
    <row r="377" customFormat="false" ht="15" hidden="false" customHeight="false" outlineLevel="4" collapsed="false">
      <c r="A377" s="16" t="s">
        <v>24</v>
      </c>
      <c r="B377" s="17" t="s">
        <v>338</v>
      </c>
      <c r="C377" s="17" t="s">
        <v>25</v>
      </c>
      <c r="D377" s="18" t="n">
        <v>349069.57</v>
      </c>
      <c r="E377" s="18" t="n">
        <v>349069.57</v>
      </c>
      <c r="F377" s="19" t="n">
        <f aca="false">(E377/D377)*100</f>
        <v>100</v>
      </c>
    </row>
    <row r="378" customFormat="false" ht="15" hidden="false" customHeight="true" outlineLevel="3" collapsed="false">
      <c r="A378" s="16" t="s">
        <v>339</v>
      </c>
      <c r="B378" s="17" t="s">
        <v>340</v>
      </c>
      <c r="C378" s="17"/>
      <c r="D378" s="18" t="n">
        <v>604048.6</v>
      </c>
      <c r="E378" s="18" t="n">
        <v>603224.85</v>
      </c>
      <c r="F378" s="19" t="n">
        <f aca="false">(E378/D378)*100</f>
        <v>99.8636285226056</v>
      </c>
    </row>
    <row r="379" customFormat="false" ht="15" hidden="false" customHeight="false" outlineLevel="4" collapsed="false">
      <c r="A379" s="16" t="s">
        <v>24</v>
      </c>
      <c r="B379" s="17" t="s">
        <v>340</v>
      </c>
      <c r="C379" s="17" t="s">
        <v>25</v>
      </c>
      <c r="D379" s="18" t="n">
        <v>604048.6</v>
      </c>
      <c r="E379" s="18" t="n">
        <v>603224.85</v>
      </c>
      <c r="F379" s="19" t="n">
        <f aca="false">(E379/D379)*100</f>
        <v>99.8636285226056</v>
      </c>
    </row>
    <row r="380" customFormat="false" ht="15" hidden="false" customHeight="false" outlineLevel="3" collapsed="false">
      <c r="A380" s="16" t="s">
        <v>233</v>
      </c>
      <c r="B380" s="17" t="s">
        <v>341</v>
      </c>
      <c r="C380" s="17"/>
      <c r="D380" s="18" t="n">
        <v>291000</v>
      </c>
      <c r="E380" s="18" t="n">
        <v>145210.19</v>
      </c>
      <c r="F380" s="19" t="n">
        <f aca="false">(E380/D380)*100</f>
        <v>49.9004089347079</v>
      </c>
    </row>
    <row r="381" customFormat="false" ht="24" hidden="false" customHeight="false" outlineLevel="4" collapsed="false">
      <c r="A381" s="16" t="s">
        <v>88</v>
      </c>
      <c r="B381" s="17" t="s">
        <v>341</v>
      </c>
      <c r="C381" s="17" t="s">
        <v>89</v>
      </c>
      <c r="D381" s="18" t="n">
        <v>291000</v>
      </c>
      <c r="E381" s="18" t="n">
        <v>145210.19</v>
      </c>
      <c r="F381" s="19" t="n">
        <f aca="false">(E381/D381)*100</f>
        <v>49.9004089347079</v>
      </c>
    </row>
    <row r="382" customFormat="false" ht="26.25" hidden="false" customHeight="true" outlineLevel="3" collapsed="false">
      <c r="A382" s="16" t="s">
        <v>309</v>
      </c>
      <c r="B382" s="17" t="s">
        <v>342</v>
      </c>
      <c r="C382" s="17"/>
      <c r="D382" s="18" t="n">
        <v>229700</v>
      </c>
      <c r="E382" s="18" t="n">
        <v>162114.26</v>
      </c>
      <c r="F382" s="19" t="n">
        <f aca="false">(E382/D382)*100</f>
        <v>70.5765171963431</v>
      </c>
    </row>
    <row r="383" customFormat="false" ht="15" hidden="false" customHeight="false" outlineLevel="4" collapsed="false">
      <c r="A383" s="16" t="s">
        <v>24</v>
      </c>
      <c r="B383" s="17" t="s">
        <v>342</v>
      </c>
      <c r="C383" s="17" t="s">
        <v>25</v>
      </c>
      <c r="D383" s="18" t="n">
        <v>229700</v>
      </c>
      <c r="E383" s="18" t="n">
        <v>162114.26</v>
      </c>
      <c r="F383" s="19" t="n">
        <f aca="false">(E383/D383)*100</f>
        <v>70.5765171963431</v>
      </c>
    </row>
    <row r="384" customFormat="false" ht="24" hidden="false" customHeight="false" outlineLevel="3" collapsed="false">
      <c r="A384" s="16" t="s">
        <v>157</v>
      </c>
      <c r="B384" s="17" t="s">
        <v>343</v>
      </c>
      <c r="C384" s="17"/>
      <c r="D384" s="18" t="n">
        <v>153249.19</v>
      </c>
      <c r="E384" s="18" t="n">
        <v>153249.19</v>
      </c>
      <c r="F384" s="19" t="n">
        <f aca="false">(E384/D384)*100</f>
        <v>100</v>
      </c>
    </row>
    <row r="385" customFormat="false" ht="15" hidden="false" customHeight="false" outlineLevel="4" collapsed="false">
      <c r="A385" s="16" t="s">
        <v>24</v>
      </c>
      <c r="B385" s="17" t="s">
        <v>343</v>
      </c>
      <c r="C385" s="17" t="s">
        <v>25</v>
      </c>
      <c r="D385" s="18" t="n">
        <v>153249.19</v>
      </c>
      <c r="E385" s="18" t="n">
        <v>153249.19</v>
      </c>
      <c r="F385" s="19" t="n">
        <f aca="false">(E385/D385)*100</f>
        <v>100</v>
      </c>
    </row>
    <row r="386" customFormat="false" ht="15" hidden="false" customHeight="false" outlineLevel="3" collapsed="false">
      <c r="A386" s="16" t="s">
        <v>344</v>
      </c>
      <c r="B386" s="17" t="s">
        <v>345</v>
      </c>
      <c r="C386" s="17"/>
      <c r="D386" s="18" t="n">
        <v>171100</v>
      </c>
      <c r="E386" s="18" t="n">
        <v>162904.2</v>
      </c>
      <c r="F386" s="19" t="n">
        <f aca="false">(E386/D386)*100</f>
        <v>95.2099357101111</v>
      </c>
    </row>
    <row r="387" customFormat="false" ht="15" hidden="false" customHeight="false" outlineLevel="4" collapsed="false">
      <c r="A387" s="16" t="s">
        <v>24</v>
      </c>
      <c r="B387" s="17" t="s">
        <v>345</v>
      </c>
      <c r="C387" s="17" t="s">
        <v>25</v>
      </c>
      <c r="D387" s="18" t="n">
        <v>171100</v>
      </c>
      <c r="E387" s="18" t="n">
        <v>162904.2</v>
      </c>
      <c r="F387" s="19" t="n">
        <f aca="false">(E387/D387)*100</f>
        <v>95.2099357101111</v>
      </c>
    </row>
    <row r="388" customFormat="false" ht="15" hidden="false" customHeight="false" outlineLevel="3" collapsed="false">
      <c r="A388" s="16" t="s">
        <v>346</v>
      </c>
      <c r="B388" s="17" t="s">
        <v>347</v>
      </c>
      <c r="C388" s="17"/>
      <c r="D388" s="18" t="n">
        <v>88752.24</v>
      </c>
      <c r="E388" s="18" t="n">
        <v>88752.24</v>
      </c>
      <c r="F388" s="19" t="n">
        <f aca="false">(E388/D388)*100</f>
        <v>100</v>
      </c>
    </row>
    <row r="389" customFormat="false" ht="15" hidden="false" customHeight="false" outlineLevel="4" collapsed="false">
      <c r="A389" s="16" t="s">
        <v>24</v>
      </c>
      <c r="B389" s="17" t="s">
        <v>347</v>
      </c>
      <c r="C389" s="17" t="s">
        <v>25</v>
      </c>
      <c r="D389" s="18" t="n">
        <v>88752.24</v>
      </c>
      <c r="E389" s="18" t="n">
        <v>88752.24</v>
      </c>
      <c r="F389" s="19" t="n">
        <f aca="false">(E389/D389)*100</f>
        <v>100</v>
      </c>
    </row>
    <row r="390" customFormat="false" ht="14.25" hidden="false" customHeight="true" outlineLevel="3" collapsed="false">
      <c r="A390" s="16" t="s">
        <v>348</v>
      </c>
      <c r="B390" s="17" t="s">
        <v>349</v>
      </c>
      <c r="C390" s="17"/>
      <c r="D390" s="18" t="n">
        <v>4884349</v>
      </c>
      <c r="E390" s="18" t="n">
        <v>4884349</v>
      </c>
      <c r="F390" s="19" t="n">
        <f aca="false">(E390/D390)*100</f>
        <v>100</v>
      </c>
    </row>
    <row r="391" customFormat="false" ht="15" hidden="false" customHeight="false" outlineLevel="4" collapsed="false">
      <c r="A391" s="16" t="s">
        <v>24</v>
      </c>
      <c r="B391" s="17" t="s">
        <v>349</v>
      </c>
      <c r="C391" s="17" t="s">
        <v>25</v>
      </c>
      <c r="D391" s="18" t="n">
        <v>4884349</v>
      </c>
      <c r="E391" s="18" t="n">
        <v>4884349</v>
      </c>
      <c r="F391" s="19" t="n">
        <f aca="false">(E391/D391)*100</f>
        <v>100</v>
      </c>
    </row>
    <row r="392" customFormat="false" ht="24" hidden="false" customHeight="false" outlineLevel="3" collapsed="false">
      <c r="A392" s="16" t="s">
        <v>350</v>
      </c>
      <c r="B392" s="17" t="s">
        <v>351</v>
      </c>
      <c r="C392" s="17"/>
      <c r="D392" s="18" t="n">
        <v>139466.35</v>
      </c>
      <c r="E392" s="18" t="n">
        <v>139466.35</v>
      </c>
      <c r="F392" s="19" t="n">
        <f aca="false">(E392/D392)*100</f>
        <v>100</v>
      </c>
    </row>
    <row r="393" customFormat="false" ht="15" hidden="false" customHeight="false" outlineLevel="4" collapsed="false">
      <c r="A393" s="16" t="s">
        <v>24</v>
      </c>
      <c r="B393" s="17" t="s">
        <v>351</v>
      </c>
      <c r="C393" s="17" t="s">
        <v>25</v>
      </c>
      <c r="D393" s="18" t="n">
        <v>139466.35</v>
      </c>
      <c r="E393" s="18" t="n">
        <v>139466.35</v>
      </c>
      <c r="F393" s="19" t="n">
        <f aca="false">(E393/D393)*100</f>
        <v>100</v>
      </c>
    </row>
    <row r="394" customFormat="false" ht="24.75" hidden="false" customHeight="true" outlineLevel="3" collapsed="false">
      <c r="A394" s="16" t="s">
        <v>352</v>
      </c>
      <c r="B394" s="17" t="s">
        <v>353</v>
      </c>
      <c r="C394" s="17"/>
      <c r="D394" s="18" t="n">
        <v>7500149</v>
      </c>
      <c r="E394" s="18" t="n">
        <v>5431518.41</v>
      </c>
      <c r="F394" s="19" t="n">
        <f aca="false">(E394/D394)*100</f>
        <v>72.4188067463726</v>
      </c>
    </row>
    <row r="395" customFormat="false" ht="15" hidden="false" customHeight="false" outlineLevel="4" collapsed="false">
      <c r="A395" s="16" t="s">
        <v>24</v>
      </c>
      <c r="B395" s="17" t="s">
        <v>353</v>
      </c>
      <c r="C395" s="17" t="s">
        <v>25</v>
      </c>
      <c r="D395" s="18" t="n">
        <v>7500149</v>
      </c>
      <c r="E395" s="18" t="n">
        <v>5431518.41</v>
      </c>
      <c r="F395" s="19" t="n">
        <f aca="false">(E395/D395)*100</f>
        <v>72.4188067463726</v>
      </c>
    </row>
    <row r="396" customFormat="false" ht="25.5" hidden="false" customHeight="true" outlineLevel="3" collapsed="false">
      <c r="A396" s="16" t="s">
        <v>354</v>
      </c>
      <c r="B396" s="17" t="s">
        <v>355</v>
      </c>
      <c r="C396" s="17"/>
      <c r="D396" s="18" t="n">
        <v>67997.12</v>
      </c>
      <c r="E396" s="18" t="n">
        <v>67997.12</v>
      </c>
      <c r="F396" s="19" t="n">
        <f aca="false">(E396/D396)*100</f>
        <v>100</v>
      </c>
    </row>
    <row r="397" customFormat="false" ht="15" hidden="false" customHeight="false" outlineLevel="4" collapsed="false">
      <c r="A397" s="16" t="s">
        <v>24</v>
      </c>
      <c r="B397" s="17" t="s">
        <v>355</v>
      </c>
      <c r="C397" s="17" t="s">
        <v>25</v>
      </c>
      <c r="D397" s="18" t="n">
        <v>67997.12</v>
      </c>
      <c r="E397" s="18" t="n">
        <v>67997.12</v>
      </c>
      <c r="F397" s="19" t="n">
        <f aca="false">(E397/D397)*100</f>
        <v>100</v>
      </c>
    </row>
    <row r="398" customFormat="false" ht="25.5" hidden="false" customHeight="true" outlineLevel="2" collapsed="false">
      <c r="A398" s="12" t="s">
        <v>356</v>
      </c>
      <c r="B398" s="13" t="s">
        <v>357</v>
      </c>
      <c r="C398" s="13"/>
      <c r="D398" s="14" t="n">
        <v>50457158.88</v>
      </c>
      <c r="E398" s="14" t="n">
        <v>39982867.72</v>
      </c>
      <c r="F398" s="15" t="n">
        <f aca="false">(E398/D398)*100</f>
        <v>79.2412189023355</v>
      </c>
    </row>
    <row r="399" customFormat="false" ht="24" hidden="false" customHeight="false" outlineLevel="3" collapsed="false">
      <c r="A399" s="16" t="s">
        <v>358</v>
      </c>
      <c r="B399" s="17" t="s">
        <v>359</v>
      </c>
      <c r="C399" s="17"/>
      <c r="D399" s="18" t="n">
        <v>23586366.68</v>
      </c>
      <c r="E399" s="18" t="n">
        <v>17589159.52</v>
      </c>
      <c r="F399" s="19" t="n">
        <f aca="false">(E399/D399)*100</f>
        <v>74.5734167480517</v>
      </c>
    </row>
    <row r="400" customFormat="false" ht="15" hidden="false" customHeight="false" outlineLevel="4" collapsed="false">
      <c r="A400" s="16" t="s">
        <v>24</v>
      </c>
      <c r="B400" s="17" t="s">
        <v>359</v>
      </c>
      <c r="C400" s="17" t="s">
        <v>25</v>
      </c>
      <c r="D400" s="18" t="n">
        <v>21978366.68</v>
      </c>
      <c r="E400" s="18" t="n">
        <v>16298222.51</v>
      </c>
      <c r="F400" s="19" t="n">
        <f aca="false">(E400/D400)*100</f>
        <v>74.1557493661763</v>
      </c>
    </row>
    <row r="401" customFormat="false" ht="15" hidden="false" customHeight="false" outlineLevel="4" collapsed="false">
      <c r="A401" s="16" t="s">
        <v>50</v>
      </c>
      <c r="B401" s="17" t="s">
        <v>359</v>
      </c>
      <c r="C401" s="17" t="s">
        <v>51</v>
      </c>
      <c r="D401" s="18" t="n">
        <v>1532000</v>
      </c>
      <c r="E401" s="18" t="n">
        <v>1283394.11</v>
      </c>
      <c r="F401" s="19" t="n">
        <f aca="false">(E401/D401)*100</f>
        <v>83.7724614882507</v>
      </c>
    </row>
    <row r="402" customFormat="false" ht="36" hidden="false" customHeight="false" outlineLevel="4" collapsed="false">
      <c r="A402" s="16" t="s">
        <v>26</v>
      </c>
      <c r="B402" s="17" t="s">
        <v>359</v>
      </c>
      <c r="C402" s="17" t="s">
        <v>27</v>
      </c>
      <c r="D402" s="18" t="n">
        <v>76000</v>
      </c>
      <c r="E402" s="18" t="n">
        <v>7542.9</v>
      </c>
      <c r="F402" s="19" t="n">
        <f aca="false">(E402/D402)*100</f>
        <v>9.92486842105263</v>
      </c>
    </row>
    <row r="403" customFormat="false" ht="24" hidden="false" customHeight="false" outlineLevel="3" collapsed="false">
      <c r="A403" s="16" t="s">
        <v>360</v>
      </c>
      <c r="B403" s="17" t="s">
        <v>361</v>
      </c>
      <c r="C403" s="17"/>
      <c r="D403" s="18" t="n">
        <v>125542.29</v>
      </c>
      <c r="E403" s="18" t="n">
        <v>125542.29</v>
      </c>
      <c r="F403" s="19" t="n">
        <f aca="false">(E403/D403)*100</f>
        <v>100</v>
      </c>
    </row>
    <row r="404" customFormat="false" ht="15" hidden="false" customHeight="false" outlineLevel="4" collapsed="false">
      <c r="A404" s="16" t="s">
        <v>24</v>
      </c>
      <c r="B404" s="17" t="s">
        <v>361</v>
      </c>
      <c r="C404" s="17" t="s">
        <v>25</v>
      </c>
      <c r="D404" s="18" t="n">
        <v>114640.88</v>
      </c>
      <c r="E404" s="18" t="n">
        <v>114640.88</v>
      </c>
      <c r="F404" s="19" t="n">
        <f aca="false">(E404/D404)*100</f>
        <v>100</v>
      </c>
    </row>
    <row r="405" customFormat="false" ht="15" hidden="false" customHeight="false" outlineLevel="4" collapsed="false">
      <c r="A405" s="16" t="s">
        <v>50</v>
      </c>
      <c r="B405" s="17" t="s">
        <v>361</v>
      </c>
      <c r="C405" s="17" t="s">
        <v>51</v>
      </c>
      <c r="D405" s="18" t="n">
        <v>10901.41</v>
      </c>
      <c r="E405" s="18" t="n">
        <v>10901.41</v>
      </c>
      <c r="F405" s="19" t="n">
        <f aca="false">(E405/D405)*100</f>
        <v>100</v>
      </c>
    </row>
    <row r="406" customFormat="false" ht="24" hidden="false" customHeight="false" outlineLevel="3" collapsed="false">
      <c r="A406" s="16" t="s">
        <v>362</v>
      </c>
      <c r="B406" s="17" t="s">
        <v>363</v>
      </c>
      <c r="C406" s="17"/>
      <c r="D406" s="18" t="n">
        <v>75552.06</v>
      </c>
      <c r="E406" s="18" t="n">
        <v>75552.06</v>
      </c>
      <c r="F406" s="19" t="n">
        <f aca="false">(E406/D406)*100</f>
        <v>100</v>
      </c>
    </row>
    <row r="407" customFormat="false" ht="15" hidden="false" customHeight="false" outlineLevel="4" collapsed="false">
      <c r="A407" s="16" t="s">
        <v>24</v>
      </c>
      <c r="B407" s="17" t="s">
        <v>363</v>
      </c>
      <c r="C407" s="17" t="s">
        <v>25</v>
      </c>
      <c r="D407" s="18" t="n">
        <v>63441.29</v>
      </c>
      <c r="E407" s="18" t="n">
        <v>63441.29</v>
      </c>
      <c r="F407" s="19" t="n">
        <f aca="false">(E407/D407)*100</f>
        <v>100</v>
      </c>
    </row>
    <row r="408" customFormat="false" ht="15" hidden="false" customHeight="false" outlineLevel="4" collapsed="false">
      <c r="A408" s="16" t="s">
        <v>50</v>
      </c>
      <c r="B408" s="17" t="s">
        <v>363</v>
      </c>
      <c r="C408" s="17" t="s">
        <v>51</v>
      </c>
      <c r="D408" s="18" t="n">
        <v>12110.77</v>
      </c>
      <c r="E408" s="18" t="n">
        <v>12110.77</v>
      </c>
      <c r="F408" s="19" t="n">
        <f aca="false">(E408/D408)*100</f>
        <v>100</v>
      </c>
    </row>
    <row r="409" customFormat="false" ht="24" hidden="false" customHeight="false" outlineLevel="3" collapsed="false">
      <c r="A409" s="16" t="s">
        <v>364</v>
      </c>
      <c r="B409" s="17" t="s">
        <v>365</v>
      </c>
      <c r="C409" s="17"/>
      <c r="D409" s="18" t="n">
        <v>106958.41</v>
      </c>
      <c r="E409" s="18" t="n">
        <v>106958.41</v>
      </c>
      <c r="F409" s="19" t="n">
        <f aca="false">(E409/D409)*100</f>
        <v>100</v>
      </c>
    </row>
    <row r="410" customFormat="false" ht="15" hidden="false" customHeight="false" outlineLevel="4" collapsed="false">
      <c r="A410" s="16" t="s">
        <v>24</v>
      </c>
      <c r="B410" s="17" t="s">
        <v>365</v>
      </c>
      <c r="C410" s="17" t="s">
        <v>25</v>
      </c>
      <c r="D410" s="18" t="n">
        <v>94373.72</v>
      </c>
      <c r="E410" s="18" t="n">
        <v>94373.72</v>
      </c>
      <c r="F410" s="19" t="n">
        <f aca="false">(E410/D410)*100</f>
        <v>100</v>
      </c>
    </row>
    <row r="411" customFormat="false" ht="15" hidden="false" customHeight="false" outlineLevel="4" collapsed="false">
      <c r="A411" s="16" t="s">
        <v>50</v>
      </c>
      <c r="B411" s="17" t="s">
        <v>365</v>
      </c>
      <c r="C411" s="17" t="s">
        <v>51</v>
      </c>
      <c r="D411" s="18" t="n">
        <v>12584.69</v>
      </c>
      <c r="E411" s="18" t="n">
        <v>12584.69</v>
      </c>
      <c r="F411" s="19" t="n">
        <f aca="false">(E411/D411)*100</f>
        <v>100</v>
      </c>
    </row>
    <row r="412" customFormat="false" ht="24" hidden="false" customHeight="false" outlineLevel="3" collapsed="false">
      <c r="A412" s="16" t="s">
        <v>366</v>
      </c>
      <c r="B412" s="17" t="s">
        <v>367</v>
      </c>
      <c r="C412" s="17"/>
      <c r="D412" s="18" t="n">
        <v>243985.56</v>
      </c>
      <c r="E412" s="18" t="n">
        <v>243985.56</v>
      </c>
      <c r="F412" s="19" t="n">
        <f aca="false">(E412/D412)*100</f>
        <v>100</v>
      </c>
    </row>
    <row r="413" customFormat="false" ht="15" hidden="false" customHeight="false" outlineLevel="4" collapsed="false">
      <c r="A413" s="16" t="s">
        <v>24</v>
      </c>
      <c r="B413" s="17" t="s">
        <v>367</v>
      </c>
      <c r="C413" s="17" t="s">
        <v>25</v>
      </c>
      <c r="D413" s="18" t="n">
        <v>145202.55</v>
      </c>
      <c r="E413" s="18" t="n">
        <v>145202.55</v>
      </c>
      <c r="F413" s="19" t="n">
        <f aca="false">(E413/D413)*100</f>
        <v>100</v>
      </c>
    </row>
    <row r="414" customFormat="false" ht="15" hidden="false" customHeight="false" outlineLevel="4" collapsed="false">
      <c r="A414" s="16" t="s">
        <v>50</v>
      </c>
      <c r="B414" s="17" t="s">
        <v>367</v>
      </c>
      <c r="C414" s="17" t="s">
        <v>51</v>
      </c>
      <c r="D414" s="18" t="n">
        <v>98783.01</v>
      </c>
      <c r="E414" s="18" t="n">
        <v>98783.01</v>
      </c>
      <c r="F414" s="19" t="n">
        <f aca="false">(E414/D414)*100</f>
        <v>100</v>
      </c>
    </row>
    <row r="415" customFormat="false" ht="15" hidden="false" customHeight="false" outlineLevel="3" collapsed="false">
      <c r="A415" s="16" t="s">
        <v>368</v>
      </c>
      <c r="B415" s="17" t="s">
        <v>369</v>
      </c>
      <c r="C415" s="17"/>
      <c r="D415" s="18" t="n">
        <v>3464576</v>
      </c>
      <c r="E415" s="18" t="n">
        <v>0</v>
      </c>
      <c r="F415" s="19" t="n">
        <f aca="false">(E415/D415)*100</f>
        <v>0</v>
      </c>
    </row>
    <row r="416" customFormat="false" ht="24" hidden="false" customHeight="false" outlineLevel="4" collapsed="false">
      <c r="A416" s="16" t="s">
        <v>313</v>
      </c>
      <c r="B416" s="17" t="s">
        <v>369</v>
      </c>
      <c r="C416" s="17" t="s">
        <v>314</v>
      </c>
      <c r="D416" s="18" t="n">
        <v>3464576</v>
      </c>
      <c r="E416" s="18" t="n">
        <v>0</v>
      </c>
      <c r="F416" s="19" t="n">
        <f aca="false">(E416/D416)*100</f>
        <v>0</v>
      </c>
    </row>
    <row r="417" customFormat="false" ht="25.5" hidden="false" customHeight="true" outlineLevel="3" collapsed="false">
      <c r="A417" s="16" t="s">
        <v>370</v>
      </c>
      <c r="B417" s="17" t="s">
        <v>371</v>
      </c>
      <c r="C417" s="17"/>
      <c r="D417" s="18" t="n">
        <v>18539992.88</v>
      </c>
      <c r="E417" s="18" t="n">
        <v>18539992.88</v>
      </c>
      <c r="F417" s="19" t="n">
        <f aca="false">(E417/D417)*100</f>
        <v>100</v>
      </c>
    </row>
    <row r="418" customFormat="false" ht="15" hidden="false" customHeight="false" outlineLevel="4" collapsed="false">
      <c r="A418" s="16" t="s">
        <v>24</v>
      </c>
      <c r="B418" s="17" t="s">
        <v>371</v>
      </c>
      <c r="C418" s="17" t="s">
        <v>25</v>
      </c>
      <c r="D418" s="18" t="n">
        <v>18539992.88</v>
      </c>
      <c r="E418" s="18" t="n">
        <v>18539992.88</v>
      </c>
      <c r="F418" s="19" t="n">
        <f aca="false">(E418/D418)*100</f>
        <v>100</v>
      </c>
    </row>
    <row r="419" customFormat="false" ht="15" hidden="false" customHeight="false" outlineLevel="3" collapsed="false">
      <c r="A419" s="16" t="s">
        <v>372</v>
      </c>
      <c r="B419" s="17" t="s">
        <v>373</v>
      </c>
      <c r="C419" s="17"/>
      <c r="D419" s="18" t="n">
        <v>347</v>
      </c>
      <c r="E419" s="18" t="n">
        <v>0</v>
      </c>
      <c r="F419" s="19" t="n">
        <f aca="false">(E419/D419)*100</f>
        <v>0</v>
      </c>
    </row>
    <row r="420" customFormat="false" ht="24" hidden="false" customHeight="false" outlineLevel="4" collapsed="false">
      <c r="A420" s="16" t="s">
        <v>313</v>
      </c>
      <c r="B420" s="17" t="s">
        <v>373</v>
      </c>
      <c r="C420" s="17" t="s">
        <v>314</v>
      </c>
      <c r="D420" s="18" t="n">
        <v>347</v>
      </c>
      <c r="E420" s="18" t="n">
        <v>0</v>
      </c>
      <c r="F420" s="19" t="n">
        <f aca="false">(E420/D420)*100</f>
        <v>0</v>
      </c>
    </row>
    <row r="421" customFormat="false" ht="24" hidden="false" customHeight="false" outlineLevel="3" collapsed="false">
      <c r="A421" s="16" t="s">
        <v>374</v>
      </c>
      <c r="B421" s="17" t="s">
        <v>375</v>
      </c>
      <c r="C421" s="17"/>
      <c r="D421" s="18" t="n">
        <v>4270700</v>
      </c>
      <c r="E421" s="18" t="n">
        <v>3258539</v>
      </c>
      <c r="F421" s="19" t="n">
        <f aca="false">(E421/D421)*100</f>
        <v>76.2998805816377</v>
      </c>
    </row>
    <row r="422" customFormat="false" ht="15" hidden="false" customHeight="false" outlineLevel="4" collapsed="false">
      <c r="A422" s="16" t="s">
        <v>24</v>
      </c>
      <c r="B422" s="17" t="s">
        <v>375</v>
      </c>
      <c r="C422" s="17" t="s">
        <v>25</v>
      </c>
      <c r="D422" s="18" t="n">
        <v>4270700</v>
      </c>
      <c r="E422" s="18" t="n">
        <v>3258539</v>
      </c>
      <c r="F422" s="19" t="n">
        <f aca="false">(E422/D422)*100</f>
        <v>76.2998805816377</v>
      </c>
    </row>
    <row r="423" customFormat="false" ht="24" hidden="false" customHeight="false" outlineLevel="3" collapsed="false">
      <c r="A423" s="16" t="s">
        <v>376</v>
      </c>
      <c r="B423" s="17" t="s">
        <v>377</v>
      </c>
      <c r="C423" s="17"/>
      <c r="D423" s="18" t="n">
        <v>43138</v>
      </c>
      <c r="E423" s="18" t="n">
        <v>43138</v>
      </c>
      <c r="F423" s="19" t="n">
        <f aca="false">(E423/D423)*100</f>
        <v>100</v>
      </c>
    </row>
    <row r="424" customFormat="false" ht="15" hidden="false" customHeight="false" outlineLevel="4" collapsed="false">
      <c r="A424" s="16" t="s">
        <v>24</v>
      </c>
      <c r="B424" s="17" t="s">
        <v>377</v>
      </c>
      <c r="C424" s="17" t="s">
        <v>25</v>
      </c>
      <c r="D424" s="18" t="n">
        <v>43138</v>
      </c>
      <c r="E424" s="18" t="n">
        <v>43138</v>
      </c>
      <c r="F424" s="19" t="n">
        <f aca="false">(E424/D424)*100</f>
        <v>100</v>
      </c>
    </row>
    <row r="425" customFormat="false" ht="15" hidden="false" customHeight="false" outlineLevel="2" collapsed="false">
      <c r="A425" s="12" t="s">
        <v>378</v>
      </c>
      <c r="B425" s="13" t="s">
        <v>379</v>
      </c>
      <c r="C425" s="13"/>
      <c r="D425" s="14" t="n">
        <v>30532388.46</v>
      </c>
      <c r="E425" s="14" t="n">
        <v>29935940.52</v>
      </c>
      <c r="F425" s="15" t="n">
        <f aca="false">(E425/D425)*100</f>
        <v>98.0465074300316</v>
      </c>
    </row>
    <row r="426" customFormat="false" ht="15" hidden="false" customHeight="false" outlineLevel="3" collapsed="false">
      <c r="A426" s="16" t="s">
        <v>38</v>
      </c>
      <c r="B426" s="17" t="s">
        <v>380</v>
      </c>
      <c r="C426" s="17"/>
      <c r="D426" s="18" t="n">
        <v>24493</v>
      </c>
      <c r="E426" s="18" t="n">
        <v>24493</v>
      </c>
      <c r="F426" s="19" t="n">
        <f aca="false">(E426/D426)*100</f>
        <v>100</v>
      </c>
    </row>
    <row r="427" customFormat="false" ht="15" hidden="false" customHeight="false" outlineLevel="4" collapsed="false">
      <c r="A427" s="16" t="s">
        <v>34</v>
      </c>
      <c r="B427" s="17" t="s">
        <v>380</v>
      </c>
      <c r="C427" s="17" t="s">
        <v>35</v>
      </c>
      <c r="D427" s="18" t="n">
        <v>24493</v>
      </c>
      <c r="E427" s="18" t="n">
        <v>24493</v>
      </c>
      <c r="F427" s="19" t="n">
        <f aca="false">(E427/D427)*100</f>
        <v>100</v>
      </c>
    </row>
    <row r="428" customFormat="false" ht="26.25" hidden="false" customHeight="true" outlineLevel="3" collapsed="false">
      <c r="A428" s="16" t="s">
        <v>381</v>
      </c>
      <c r="B428" s="17" t="s">
        <v>382</v>
      </c>
      <c r="C428" s="17"/>
      <c r="D428" s="18" t="n">
        <v>30507895.46</v>
      </c>
      <c r="E428" s="18" t="n">
        <v>29911447.52</v>
      </c>
      <c r="F428" s="19" t="n">
        <f aca="false">(E428/D428)*100</f>
        <v>98.044939085418</v>
      </c>
    </row>
    <row r="429" customFormat="false" ht="15" hidden="false" customHeight="false" outlineLevel="4" collapsed="false">
      <c r="A429" s="16" t="s">
        <v>24</v>
      </c>
      <c r="B429" s="17" t="s">
        <v>382</v>
      </c>
      <c r="C429" s="17" t="s">
        <v>25</v>
      </c>
      <c r="D429" s="18" t="n">
        <v>1</v>
      </c>
      <c r="E429" s="18" t="n">
        <v>0</v>
      </c>
      <c r="F429" s="19" t="n">
        <f aca="false">(E429/D429)*100</f>
        <v>0</v>
      </c>
    </row>
    <row r="430" customFormat="false" ht="36" hidden="false" customHeight="false" outlineLevel="4" collapsed="false">
      <c r="A430" s="16" t="s">
        <v>26</v>
      </c>
      <c r="B430" s="17" t="s">
        <v>382</v>
      </c>
      <c r="C430" s="17" t="s">
        <v>27</v>
      </c>
      <c r="D430" s="18" t="n">
        <v>30433889.4</v>
      </c>
      <c r="E430" s="18" t="n">
        <v>29837442.46</v>
      </c>
      <c r="F430" s="19" t="n">
        <f aca="false">(E430/D430)*100</f>
        <v>98.0401882514563</v>
      </c>
    </row>
    <row r="431" customFormat="false" ht="15" hidden="false" customHeight="false" outlineLevel="4" collapsed="false">
      <c r="A431" s="16" t="s">
        <v>34</v>
      </c>
      <c r="B431" s="17" t="s">
        <v>382</v>
      </c>
      <c r="C431" s="17" t="s">
        <v>35</v>
      </c>
      <c r="D431" s="18" t="n">
        <v>74005.06</v>
      </c>
      <c r="E431" s="18" t="n">
        <v>74005.06</v>
      </c>
      <c r="F431" s="19" t="n">
        <f aca="false">(E431/D431)*100</f>
        <v>100</v>
      </c>
    </row>
    <row r="432" customFormat="false" ht="24" hidden="false" customHeight="false" outlineLevel="2" collapsed="false">
      <c r="A432" s="12" t="s">
        <v>383</v>
      </c>
      <c r="B432" s="13" t="s">
        <v>384</v>
      </c>
      <c r="C432" s="13"/>
      <c r="D432" s="14" t="n">
        <v>4235867.69</v>
      </c>
      <c r="E432" s="14" t="n">
        <v>2833936.6</v>
      </c>
      <c r="F432" s="15" t="n">
        <f aca="false">(E432/D432)*100</f>
        <v>66.9033314399865</v>
      </c>
    </row>
    <row r="433" customFormat="false" ht="24.75" hidden="false" customHeight="true" outlineLevel="3" collapsed="false">
      <c r="A433" s="16" t="s">
        <v>385</v>
      </c>
      <c r="B433" s="17" t="s">
        <v>386</v>
      </c>
      <c r="C433" s="17"/>
      <c r="D433" s="18" t="n">
        <v>178476.15</v>
      </c>
      <c r="E433" s="18" t="n">
        <v>178476.15</v>
      </c>
      <c r="F433" s="19" t="n">
        <f aca="false">(E433/D433)*100</f>
        <v>100</v>
      </c>
    </row>
    <row r="434" customFormat="false" ht="15" hidden="false" customHeight="false" outlineLevel="4" collapsed="false">
      <c r="A434" s="16" t="s">
        <v>24</v>
      </c>
      <c r="B434" s="17" t="s">
        <v>386</v>
      </c>
      <c r="C434" s="17" t="s">
        <v>25</v>
      </c>
      <c r="D434" s="18" t="n">
        <v>178476.15</v>
      </c>
      <c r="E434" s="18" t="n">
        <v>178476.15</v>
      </c>
      <c r="F434" s="19" t="n">
        <f aca="false">(E434/D434)*100</f>
        <v>100</v>
      </c>
    </row>
    <row r="435" customFormat="false" ht="24" hidden="false" customHeight="false" outlineLevel="3" collapsed="false">
      <c r="A435" s="16" t="s">
        <v>387</v>
      </c>
      <c r="B435" s="17" t="s">
        <v>388</v>
      </c>
      <c r="C435" s="17"/>
      <c r="D435" s="18" t="n">
        <v>3988812.69</v>
      </c>
      <c r="E435" s="18" t="n">
        <v>2586881.6</v>
      </c>
      <c r="F435" s="19" t="n">
        <f aca="false">(E435/D435)*100</f>
        <v>64.8534238392628</v>
      </c>
    </row>
    <row r="436" customFormat="false" ht="15" hidden="false" customHeight="false" outlineLevel="4" collapsed="false">
      <c r="A436" s="16" t="s">
        <v>24</v>
      </c>
      <c r="B436" s="17" t="s">
        <v>388</v>
      </c>
      <c r="C436" s="17" t="s">
        <v>25</v>
      </c>
      <c r="D436" s="18" t="n">
        <v>3988812.69</v>
      </c>
      <c r="E436" s="18" t="n">
        <v>2586881.6</v>
      </c>
      <c r="F436" s="19" t="n">
        <f aca="false">(E436/D436)*100</f>
        <v>64.8534238392628</v>
      </c>
    </row>
    <row r="437" customFormat="false" ht="15" hidden="false" customHeight="false" outlineLevel="3" collapsed="false">
      <c r="A437" s="16" t="s">
        <v>389</v>
      </c>
      <c r="B437" s="17" t="s">
        <v>390</v>
      </c>
      <c r="C437" s="17"/>
      <c r="D437" s="18" t="n">
        <v>68578.85</v>
      </c>
      <c r="E437" s="18" t="n">
        <v>68578.85</v>
      </c>
      <c r="F437" s="19" t="n">
        <f aca="false">(E437/D437)*100</f>
        <v>100</v>
      </c>
    </row>
    <row r="438" customFormat="false" ht="15" hidden="false" customHeight="false" outlineLevel="4" collapsed="false">
      <c r="A438" s="16" t="s">
        <v>24</v>
      </c>
      <c r="B438" s="17" t="s">
        <v>390</v>
      </c>
      <c r="C438" s="17" t="s">
        <v>25</v>
      </c>
      <c r="D438" s="18" t="n">
        <v>900.88</v>
      </c>
      <c r="E438" s="18" t="n">
        <v>900.88</v>
      </c>
      <c r="F438" s="19" t="n">
        <f aca="false">(E438/D438)*100</f>
        <v>100</v>
      </c>
    </row>
    <row r="439" customFormat="false" ht="15" hidden="false" customHeight="false" outlineLevel="4" collapsed="false">
      <c r="A439" s="16" t="s">
        <v>50</v>
      </c>
      <c r="B439" s="17" t="s">
        <v>390</v>
      </c>
      <c r="C439" s="17" t="s">
        <v>51</v>
      </c>
      <c r="D439" s="18" t="n">
        <v>67677.97</v>
      </c>
      <c r="E439" s="18" t="n">
        <v>67677.97</v>
      </c>
      <c r="F439" s="19" t="n">
        <f aca="false">(E439/D439)*100</f>
        <v>100</v>
      </c>
    </row>
    <row r="440" customFormat="false" ht="24" hidden="false" customHeight="false" outlineLevel="1" collapsed="false">
      <c r="A440" s="12" t="s">
        <v>391</v>
      </c>
      <c r="B440" s="13" t="s">
        <v>392</v>
      </c>
      <c r="C440" s="13"/>
      <c r="D440" s="14" t="n">
        <v>1836845.07</v>
      </c>
      <c r="E440" s="14" t="n">
        <v>1785345.07</v>
      </c>
      <c r="F440" s="15" t="n">
        <f aca="false">(E440/D440)*100</f>
        <v>97.1962795969505</v>
      </c>
    </row>
    <row r="441" customFormat="false" ht="12.75" hidden="false" customHeight="true" outlineLevel="3" collapsed="false">
      <c r="A441" s="16" t="s">
        <v>393</v>
      </c>
      <c r="B441" s="17" t="s">
        <v>394</v>
      </c>
      <c r="C441" s="17"/>
      <c r="D441" s="18" t="n">
        <v>1736355.17</v>
      </c>
      <c r="E441" s="18" t="n">
        <v>1736355.17</v>
      </c>
      <c r="F441" s="19" t="n">
        <f aca="false">(E441/D441)*100</f>
        <v>100</v>
      </c>
    </row>
    <row r="442" customFormat="false" ht="15" hidden="false" customHeight="false" outlineLevel="4" collapsed="false">
      <c r="A442" s="16" t="s">
        <v>24</v>
      </c>
      <c r="B442" s="17" t="s">
        <v>394</v>
      </c>
      <c r="C442" s="17" t="s">
        <v>25</v>
      </c>
      <c r="D442" s="18" t="n">
        <v>791285.16</v>
      </c>
      <c r="E442" s="18" t="n">
        <v>791285.16</v>
      </c>
      <c r="F442" s="19" t="n">
        <f aca="false">(E442/D442)*100</f>
        <v>100</v>
      </c>
    </row>
    <row r="443" customFormat="false" ht="15" hidden="false" customHeight="false" outlineLevel="4" collapsed="false">
      <c r="A443" s="16" t="s">
        <v>34</v>
      </c>
      <c r="B443" s="17" t="s">
        <v>394</v>
      </c>
      <c r="C443" s="17" t="s">
        <v>35</v>
      </c>
      <c r="D443" s="18" t="n">
        <v>945070.01</v>
      </c>
      <c r="E443" s="18" t="n">
        <v>945070.01</v>
      </c>
      <c r="F443" s="19" t="n">
        <f aca="false">(E443/D443)*100</f>
        <v>100</v>
      </c>
    </row>
    <row r="444" customFormat="false" ht="36" hidden="false" customHeight="false" outlineLevel="3" collapsed="false">
      <c r="A444" s="16" t="s">
        <v>395</v>
      </c>
      <c r="B444" s="17" t="s">
        <v>396</v>
      </c>
      <c r="C444" s="17"/>
      <c r="D444" s="18" t="n">
        <v>100000</v>
      </c>
      <c r="E444" s="18" t="n">
        <v>48500</v>
      </c>
      <c r="F444" s="19" t="n">
        <f aca="false">(E444/D444)*100</f>
        <v>48.5</v>
      </c>
    </row>
    <row r="445" customFormat="false" ht="15" hidden="false" customHeight="false" outlineLevel="4" collapsed="false">
      <c r="A445" s="16" t="s">
        <v>24</v>
      </c>
      <c r="B445" s="17" t="s">
        <v>396</v>
      </c>
      <c r="C445" s="17" t="s">
        <v>25</v>
      </c>
      <c r="D445" s="18" t="n">
        <v>100000</v>
      </c>
      <c r="E445" s="18" t="n">
        <v>48500</v>
      </c>
      <c r="F445" s="19" t="n">
        <f aca="false">(E445/D445)*100</f>
        <v>48.5</v>
      </c>
    </row>
    <row r="446" customFormat="false" ht="36" hidden="false" customHeight="false" outlineLevel="3" collapsed="false">
      <c r="A446" s="16" t="s">
        <v>397</v>
      </c>
      <c r="B446" s="17" t="s">
        <v>398</v>
      </c>
      <c r="C446" s="17"/>
      <c r="D446" s="18" t="n">
        <v>489.9</v>
      </c>
      <c r="E446" s="18" t="n">
        <v>489.9</v>
      </c>
      <c r="F446" s="19" t="n">
        <f aca="false">(E446/D446)*100</f>
        <v>100</v>
      </c>
    </row>
    <row r="447" customFormat="false" ht="15" hidden="false" customHeight="false" outlineLevel="4" collapsed="false">
      <c r="A447" s="16" t="s">
        <v>24</v>
      </c>
      <c r="B447" s="17" t="s">
        <v>398</v>
      </c>
      <c r="C447" s="17" t="s">
        <v>25</v>
      </c>
      <c r="D447" s="18" t="n">
        <v>489.9</v>
      </c>
      <c r="E447" s="18" t="n">
        <v>489.9</v>
      </c>
      <c r="F447" s="19" t="n">
        <f aca="false">(E447/D447)*100</f>
        <v>100</v>
      </c>
    </row>
    <row r="448" customFormat="false" ht="15" hidden="false" customHeight="false" outlineLevel="1" collapsed="false">
      <c r="A448" s="12" t="s">
        <v>399</v>
      </c>
      <c r="B448" s="13" t="s">
        <v>400</v>
      </c>
      <c r="C448" s="13"/>
      <c r="D448" s="14" t="n">
        <v>42376298.68</v>
      </c>
      <c r="E448" s="14" t="n">
        <v>41537613.2</v>
      </c>
      <c r="F448" s="15" t="n">
        <f aca="false">(E448/D448)*100</f>
        <v>98.0208618824092</v>
      </c>
    </row>
    <row r="449" customFormat="false" ht="15" hidden="false" customHeight="false" outlineLevel="2" collapsed="false">
      <c r="A449" s="12" t="s">
        <v>401</v>
      </c>
      <c r="B449" s="13" t="s">
        <v>402</v>
      </c>
      <c r="C449" s="13"/>
      <c r="D449" s="14" t="n">
        <v>39880206</v>
      </c>
      <c r="E449" s="14" t="n">
        <v>39096120.52</v>
      </c>
      <c r="F449" s="15" t="n">
        <f aca="false">(E449/D449)*100</f>
        <v>98.033898119784</v>
      </c>
    </row>
    <row r="450" customFormat="false" ht="24" hidden="false" customHeight="false" outlineLevel="3" collapsed="false">
      <c r="A450" s="16" t="s">
        <v>403</v>
      </c>
      <c r="B450" s="17" t="s">
        <v>404</v>
      </c>
      <c r="C450" s="17"/>
      <c r="D450" s="18" t="n">
        <v>439700</v>
      </c>
      <c r="E450" s="18" t="n">
        <v>295895.76</v>
      </c>
      <c r="F450" s="19" t="n">
        <f aca="false">(E450/D450)*100</f>
        <v>67.294919263134</v>
      </c>
    </row>
    <row r="451" customFormat="false" ht="15" hidden="false" customHeight="false" outlineLevel="4" collapsed="false">
      <c r="A451" s="16" t="s">
        <v>142</v>
      </c>
      <c r="B451" s="17" t="s">
        <v>404</v>
      </c>
      <c r="C451" s="17" t="s">
        <v>143</v>
      </c>
      <c r="D451" s="18" t="n">
        <v>300663.02</v>
      </c>
      <c r="E451" s="18" t="n">
        <v>198752.65</v>
      </c>
      <c r="F451" s="19" t="n">
        <f aca="false">(E451/D451)*100</f>
        <v>66.1047873463122</v>
      </c>
    </row>
    <row r="452" customFormat="false" ht="25.5" hidden="false" customHeight="true" outlineLevel="4" collapsed="false">
      <c r="A452" s="16" t="s">
        <v>144</v>
      </c>
      <c r="B452" s="17" t="s">
        <v>404</v>
      </c>
      <c r="C452" s="17" t="s">
        <v>145</v>
      </c>
      <c r="D452" s="18" t="n">
        <v>99710</v>
      </c>
      <c r="E452" s="18" t="n">
        <v>57816.13</v>
      </c>
      <c r="F452" s="19" t="n">
        <f aca="false">(E452/D452)*100</f>
        <v>57.984284424832</v>
      </c>
    </row>
    <row r="453" customFormat="false" ht="24" hidden="false" customHeight="false" outlineLevel="4" collapsed="false">
      <c r="A453" s="16" t="s">
        <v>48</v>
      </c>
      <c r="B453" s="17" t="s">
        <v>404</v>
      </c>
      <c r="C453" s="17" t="s">
        <v>49</v>
      </c>
      <c r="D453" s="18" t="n">
        <v>3411.38</v>
      </c>
      <c r="E453" s="18" t="n">
        <v>3411.38</v>
      </c>
      <c r="F453" s="19" t="n">
        <f aca="false">(E453/D453)*100</f>
        <v>100</v>
      </c>
    </row>
    <row r="454" customFormat="false" ht="15" hidden="false" customHeight="false" outlineLevel="4" collapsed="false">
      <c r="A454" s="16" t="s">
        <v>24</v>
      </c>
      <c r="B454" s="17" t="s">
        <v>404</v>
      </c>
      <c r="C454" s="17" t="s">
        <v>25</v>
      </c>
      <c r="D454" s="18" t="n">
        <v>35915.6</v>
      </c>
      <c r="E454" s="18" t="n">
        <v>35915.6</v>
      </c>
      <c r="F454" s="19" t="n">
        <f aca="false">(E454/D454)*100</f>
        <v>100</v>
      </c>
    </row>
    <row r="455" customFormat="false" ht="15" hidden="false" customHeight="false" outlineLevel="3" collapsed="false">
      <c r="A455" s="16" t="s">
        <v>405</v>
      </c>
      <c r="B455" s="17" t="s">
        <v>406</v>
      </c>
      <c r="C455" s="17"/>
      <c r="D455" s="18" t="n">
        <v>1673202.31</v>
      </c>
      <c r="E455" s="18" t="n">
        <v>1656803.5</v>
      </c>
      <c r="F455" s="19" t="n">
        <f aca="false">(E455/D455)*100</f>
        <v>99.0199146928024</v>
      </c>
    </row>
    <row r="456" customFormat="false" ht="15" hidden="false" customHeight="false" outlineLevel="4" collapsed="false">
      <c r="A456" s="16" t="s">
        <v>142</v>
      </c>
      <c r="B456" s="17" t="s">
        <v>406</v>
      </c>
      <c r="C456" s="17" t="s">
        <v>143</v>
      </c>
      <c r="D456" s="18" t="n">
        <v>1309331.09</v>
      </c>
      <c r="E456" s="18" t="n">
        <v>1309331.09</v>
      </c>
      <c r="F456" s="19" t="n">
        <f aca="false">(E456/D456)*100</f>
        <v>100</v>
      </c>
    </row>
    <row r="457" customFormat="false" ht="24" hidden="false" customHeight="false" outlineLevel="4" collapsed="false">
      <c r="A457" s="16" t="s">
        <v>407</v>
      </c>
      <c r="B457" s="17" t="s">
        <v>406</v>
      </c>
      <c r="C457" s="17" t="s">
        <v>408</v>
      </c>
      <c r="D457" s="18" t="n">
        <v>5705</v>
      </c>
      <c r="E457" s="18" t="n">
        <v>5705</v>
      </c>
      <c r="F457" s="19" t="n">
        <f aca="false">(E457/D457)*100</f>
        <v>100</v>
      </c>
    </row>
    <row r="458" customFormat="false" ht="25.5" hidden="false" customHeight="true" outlineLevel="4" collapsed="false">
      <c r="A458" s="16" t="s">
        <v>144</v>
      </c>
      <c r="B458" s="17" t="s">
        <v>406</v>
      </c>
      <c r="C458" s="17" t="s">
        <v>145</v>
      </c>
      <c r="D458" s="18" t="n">
        <v>358166.22</v>
      </c>
      <c r="E458" s="18" t="n">
        <v>341767.41</v>
      </c>
      <c r="F458" s="19" t="n">
        <f aca="false">(E458/D458)*100</f>
        <v>95.4214526428539</v>
      </c>
    </row>
    <row r="459" customFormat="false" ht="15" hidden="false" customHeight="false" outlineLevel="3" collapsed="false">
      <c r="A459" s="16" t="s">
        <v>140</v>
      </c>
      <c r="B459" s="17" t="s">
        <v>409</v>
      </c>
      <c r="C459" s="17"/>
      <c r="D459" s="18" t="n">
        <v>16872803.26</v>
      </c>
      <c r="E459" s="18" t="n">
        <v>16597436.65</v>
      </c>
      <c r="F459" s="19" t="n">
        <f aca="false">(E459/D459)*100</f>
        <v>98.3679854156019</v>
      </c>
    </row>
    <row r="460" customFormat="false" ht="15" hidden="false" customHeight="false" outlineLevel="4" collapsed="false">
      <c r="A460" s="16" t="s">
        <v>142</v>
      </c>
      <c r="B460" s="17" t="s">
        <v>409</v>
      </c>
      <c r="C460" s="17" t="s">
        <v>143</v>
      </c>
      <c r="D460" s="18" t="n">
        <v>11133078.06</v>
      </c>
      <c r="E460" s="18" t="n">
        <v>11133078.06</v>
      </c>
      <c r="F460" s="19" t="n">
        <f aca="false">(E460/D460)*100</f>
        <v>100</v>
      </c>
    </row>
    <row r="461" customFormat="false" ht="24" hidden="false" customHeight="false" outlineLevel="4" collapsed="false">
      <c r="A461" s="16" t="s">
        <v>407</v>
      </c>
      <c r="B461" s="17" t="s">
        <v>409</v>
      </c>
      <c r="C461" s="17" t="s">
        <v>408</v>
      </c>
      <c r="D461" s="18" t="n">
        <v>16805</v>
      </c>
      <c r="E461" s="18" t="n">
        <v>16805</v>
      </c>
      <c r="F461" s="19" t="n">
        <f aca="false">(E461/D461)*100</f>
        <v>100</v>
      </c>
    </row>
    <row r="462" customFormat="false" ht="24.75" hidden="false" customHeight="true" outlineLevel="4" collapsed="false">
      <c r="A462" s="16" t="s">
        <v>144</v>
      </c>
      <c r="B462" s="17" t="s">
        <v>409</v>
      </c>
      <c r="C462" s="17" t="s">
        <v>145</v>
      </c>
      <c r="D462" s="18" t="n">
        <v>3250672.21</v>
      </c>
      <c r="E462" s="18" t="n">
        <v>2975305.6</v>
      </c>
      <c r="F462" s="19" t="n">
        <f aca="false">(E462/D462)*100</f>
        <v>91.5289333340688</v>
      </c>
    </row>
    <row r="463" customFormat="false" ht="24" hidden="false" customHeight="false" outlineLevel="4" collapsed="false">
      <c r="A463" s="16" t="s">
        <v>48</v>
      </c>
      <c r="B463" s="17" t="s">
        <v>409</v>
      </c>
      <c r="C463" s="17" t="s">
        <v>49</v>
      </c>
      <c r="D463" s="18" t="n">
        <v>328061.95</v>
      </c>
      <c r="E463" s="18" t="n">
        <v>328061.95</v>
      </c>
      <c r="F463" s="19" t="n">
        <f aca="false">(E463/D463)*100</f>
        <v>100</v>
      </c>
    </row>
    <row r="464" customFormat="false" ht="15" hidden="false" customHeight="false" outlineLevel="4" collapsed="false">
      <c r="A464" s="16" t="s">
        <v>24</v>
      </c>
      <c r="B464" s="17" t="s">
        <v>409</v>
      </c>
      <c r="C464" s="17" t="s">
        <v>25</v>
      </c>
      <c r="D464" s="18" t="n">
        <v>883800.99</v>
      </c>
      <c r="E464" s="18" t="n">
        <v>883800.99</v>
      </c>
      <c r="F464" s="19" t="n">
        <f aca="false">(E464/D464)*100</f>
        <v>100</v>
      </c>
    </row>
    <row r="465" customFormat="false" ht="15" hidden="false" customHeight="false" outlineLevel="4" collapsed="false">
      <c r="A465" s="16" t="s">
        <v>50</v>
      </c>
      <c r="B465" s="17" t="s">
        <v>409</v>
      </c>
      <c r="C465" s="17" t="s">
        <v>51</v>
      </c>
      <c r="D465" s="18" t="n">
        <v>1203274.87</v>
      </c>
      <c r="E465" s="18" t="n">
        <v>1203274.87</v>
      </c>
      <c r="F465" s="19" t="n">
        <f aca="false">(E465/D465)*100</f>
        <v>100</v>
      </c>
    </row>
    <row r="466" customFormat="false" ht="15" hidden="false" customHeight="false" outlineLevel="4" collapsed="false">
      <c r="A466" s="16" t="s">
        <v>90</v>
      </c>
      <c r="B466" s="17" t="s">
        <v>409</v>
      </c>
      <c r="C466" s="17" t="s">
        <v>91</v>
      </c>
      <c r="D466" s="18" t="n">
        <v>45979</v>
      </c>
      <c r="E466" s="18" t="n">
        <v>45979</v>
      </c>
      <c r="F466" s="19" t="n">
        <f aca="false">(E466/D466)*100</f>
        <v>100</v>
      </c>
    </row>
    <row r="467" customFormat="false" ht="15" hidden="false" customHeight="false" outlineLevel="4" collapsed="false">
      <c r="A467" s="16" t="s">
        <v>52</v>
      </c>
      <c r="B467" s="17" t="s">
        <v>409</v>
      </c>
      <c r="C467" s="17" t="s">
        <v>53</v>
      </c>
      <c r="D467" s="18" t="n">
        <v>11131.18</v>
      </c>
      <c r="E467" s="18" t="n">
        <v>11131.18</v>
      </c>
      <c r="F467" s="19" t="n">
        <f aca="false">(E467/D467)*100</f>
        <v>100</v>
      </c>
    </row>
    <row r="468" customFormat="false" ht="13.5" hidden="false" customHeight="true" outlineLevel="3" collapsed="false">
      <c r="A468" s="16" t="s">
        <v>410</v>
      </c>
      <c r="B468" s="17" t="s">
        <v>411</v>
      </c>
      <c r="C468" s="17"/>
      <c r="D468" s="18" t="n">
        <v>10370614.87</v>
      </c>
      <c r="E468" s="18" t="n">
        <v>10180976.17</v>
      </c>
      <c r="F468" s="19" t="n">
        <f aca="false">(E468/D468)*100</f>
        <v>98.17138421996</v>
      </c>
    </row>
    <row r="469" customFormat="false" ht="15" hidden="false" customHeight="false" outlineLevel="4" collapsed="false">
      <c r="A469" s="16" t="s">
        <v>20</v>
      </c>
      <c r="B469" s="17" t="s">
        <v>411</v>
      </c>
      <c r="C469" s="17" t="s">
        <v>21</v>
      </c>
      <c r="D469" s="18" t="n">
        <v>7561072.76</v>
      </c>
      <c r="E469" s="18" t="n">
        <v>7561072.76</v>
      </c>
      <c r="F469" s="19" t="n">
        <f aca="false">(E469/D469)*100</f>
        <v>100</v>
      </c>
    </row>
    <row r="470" customFormat="false" ht="14.25" hidden="false" customHeight="true" outlineLevel="4" collapsed="false">
      <c r="A470" s="16" t="s">
        <v>30</v>
      </c>
      <c r="B470" s="17" t="s">
        <v>411</v>
      </c>
      <c r="C470" s="17" t="s">
        <v>31</v>
      </c>
      <c r="D470" s="18" t="n">
        <v>2340</v>
      </c>
      <c r="E470" s="18" t="n">
        <v>2340</v>
      </c>
      <c r="F470" s="19" t="n">
        <f aca="false">(E470/D470)*100</f>
        <v>100</v>
      </c>
    </row>
    <row r="471" customFormat="false" ht="24" hidden="false" customHeight="false" outlineLevel="4" collapsed="false">
      <c r="A471" s="16" t="s">
        <v>22</v>
      </c>
      <c r="B471" s="17" t="s">
        <v>411</v>
      </c>
      <c r="C471" s="17" t="s">
        <v>23</v>
      </c>
      <c r="D471" s="18" t="n">
        <v>2264140.18</v>
      </c>
      <c r="E471" s="18" t="n">
        <v>2074501.48</v>
      </c>
      <c r="F471" s="19" t="n">
        <f aca="false">(E471/D471)*100</f>
        <v>91.6242509330849</v>
      </c>
    </row>
    <row r="472" customFormat="false" ht="24" hidden="false" customHeight="false" outlineLevel="4" collapsed="false">
      <c r="A472" s="16" t="s">
        <v>48</v>
      </c>
      <c r="B472" s="17" t="s">
        <v>411</v>
      </c>
      <c r="C472" s="17" t="s">
        <v>49</v>
      </c>
      <c r="D472" s="18" t="n">
        <v>83391.55</v>
      </c>
      <c r="E472" s="18" t="n">
        <v>83391.55</v>
      </c>
      <c r="F472" s="19" t="n">
        <f aca="false">(E472/D472)*100</f>
        <v>100</v>
      </c>
    </row>
    <row r="473" customFormat="false" ht="15" hidden="false" customHeight="false" outlineLevel="4" collapsed="false">
      <c r="A473" s="16" t="s">
        <v>24</v>
      </c>
      <c r="B473" s="17" t="s">
        <v>411</v>
      </c>
      <c r="C473" s="17" t="s">
        <v>25</v>
      </c>
      <c r="D473" s="18" t="n">
        <v>459670.38</v>
      </c>
      <c r="E473" s="18" t="n">
        <v>459670.38</v>
      </c>
      <c r="F473" s="19" t="n">
        <f aca="false">(E473/D473)*100</f>
        <v>100</v>
      </c>
    </row>
    <row r="474" customFormat="false" ht="15" hidden="false" customHeight="false" outlineLevel="3" collapsed="false">
      <c r="A474" s="16" t="s">
        <v>412</v>
      </c>
      <c r="B474" s="17" t="s">
        <v>413</v>
      </c>
      <c r="C474" s="17"/>
      <c r="D474" s="18" t="n">
        <v>16500</v>
      </c>
      <c r="E474" s="18" t="n">
        <v>16500</v>
      </c>
      <c r="F474" s="19" t="n">
        <f aca="false">(E474/D474)*100</f>
        <v>100</v>
      </c>
    </row>
    <row r="475" customFormat="false" ht="15" hidden="false" customHeight="false" outlineLevel="4" collapsed="false">
      <c r="A475" s="16" t="s">
        <v>24</v>
      </c>
      <c r="B475" s="17" t="s">
        <v>413</v>
      </c>
      <c r="C475" s="17" t="s">
        <v>25</v>
      </c>
      <c r="D475" s="18" t="n">
        <v>16500</v>
      </c>
      <c r="E475" s="18" t="n">
        <v>16500</v>
      </c>
      <c r="F475" s="19" t="n">
        <f aca="false">(E475/D475)*100</f>
        <v>100</v>
      </c>
    </row>
    <row r="476" customFormat="false" ht="24" hidden="false" customHeight="false" outlineLevel="3" collapsed="false">
      <c r="A476" s="16" t="s">
        <v>414</v>
      </c>
      <c r="B476" s="17" t="s">
        <v>415</v>
      </c>
      <c r="C476" s="17"/>
      <c r="D476" s="18" t="n">
        <v>541900</v>
      </c>
      <c r="E476" s="18" t="n">
        <v>541900</v>
      </c>
      <c r="F476" s="19" t="n">
        <f aca="false">(E476/D476)*100</f>
        <v>100</v>
      </c>
    </row>
    <row r="477" customFormat="false" ht="15" hidden="false" customHeight="false" outlineLevel="4" collapsed="false">
      <c r="A477" s="16" t="s">
        <v>142</v>
      </c>
      <c r="B477" s="17" t="s">
        <v>415</v>
      </c>
      <c r="C477" s="17" t="s">
        <v>143</v>
      </c>
      <c r="D477" s="18" t="n">
        <v>391911.77</v>
      </c>
      <c r="E477" s="18" t="n">
        <v>391911.77</v>
      </c>
      <c r="F477" s="19" t="n">
        <f aca="false">(E477/D477)*100</f>
        <v>100</v>
      </c>
    </row>
    <row r="478" customFormat="false" ht="25.5" hidden="false" customHeight="true" outlineLevel="4" collapsed="false">
      <c r="A478" s="16" t="s">
        <v>144</v>
      </c>
      <c r="B478" s="17" t="s">
        <v>415</v>
      </c>
      <c r="C478" s="17" t="s">
        <v>145</v>
      </c>
      <c r="D478" s="18" t="n">
        <v>114942.18</v>
      </c>
      <c r="E478" s="18" t="n">
        <v>114942.18</v>
      </c>
      <c r="F478" s="19" t="n">
        <f aca="false">(E478/D478)*100</f>
        <v>100</v>
      </c>
    </row>
    <row r="479" customFormat="false" ht="24" hidden="false" customHeight="false" outlineLevel="4" collapsed="false">
      <c r="A479" s="16" t="s">
        <v>48</v>
      </c>
      <c r="B479" s="17" t="s">
        <v>415</v>
      </c>
      <c r="C479" s="17" t="s">
        <v>49</v>
      </c>
      <c r="D479" s="18" t="n">
        <v>4104</v>
      </c>
      <c r="E479" s="18" t="n">
        <v>4104</v>
      </c>
      <c r="F479" s="19" t="n">
        <f aca="false">(E479/D479)*100</f>
        <v>100</v>
      </c>
    </row>
    <row r="480" customFormat="false" ht="15" hidden="false" customHeight="false" outlineLevel="4" collapsed="false">
      <c r="A480" s="16" t="s">
        <v>24</v>
      </c>
      <c r="B480" s="17" t="s">
        <v>415</v>
      </c>
      <c r="C480" s="17" t="s">
        <v>25</v>
      </c>
      <c r="D480" s="18" t="n">
        <v>30942.05</v>
      </c>
      <c r="E480" s="18" t="n">
        <v>30942.05</v>
      </c>
      <c r="F480" s="19" t="n">
        <f aca="false">(E480/D480)*100</f>
        <v>100</v>
      </c>
    </row>
    <row r="481" customFormat="false" ht="15" hidden="false" customHeight="false" outlineLevel="3" collapsed="false">
      <c r="A481" s="16" t="s">
        <v>140</v>
      </c>
      <c r="B481" s="17" t="s">
        <v>416</v>
      </c>
      <c r="C481" s="17"/>
      <c r="D481" s="18" t="n">
        <v>9944066.56</v>
      </c>
      <c r="E481" s="18" t="n">
        <v>9785189.44</v>
      </c>
      <c r="F481" s="19" t="n">
        <f aca="false">(E481/D481)*100</f>
        <v>98.4022922710606</v>
      </c>
    </row>
    <row r="482" customFormat="false" ht="15" hidden="false" customHeight="false" outlineLevel="4" collapsed="false">
      <c r="A482" s="16" t="s">
        <v>142</v>
      </c>
      <c r="B482" s="17" t="s">
        <v>416</v>
      </c>
      <c r="C482" s="17" t="s">
        <v>143</v>
      </c>
      <c r="D482" s="18" t="n">
        <v>6601959.4</v>
      </c>
      <c r="E482" s="18" t="n">
        <v>6601959.4</v>
      </c>
      <c r="F482" s="19" t="n">
        <f aca="false">(E482/D482)*100</f>
        <v>100</v>
      </c>
    </row>
    <row r="483" customFormat="false" ht="26.25" hidden="false" customHeight="true" outlineLevel="4" collapsed="false">
      <c r="A483" s="16" t="s">
        <v>144</v>
      </c>
      <c r="B483" s="17" t="s">
        <v>416</v>
      </c>
      <c r="C483" s="17" t="s">
        <v>145</v>
      </c>
      <c r="D483" s="18" t="n">
        <v>1967607.24</v>
      </c>
      <c r="E483" s="18" t="n">
        <v>1808730.12</v>
      </c>
      <c r="F483" s="19" t="n">
        <f aca="false">(E483/D483)*100</f>
        <v>91.9253641290729</v>
      </c>
    </row>
    <row r="484" customFormat="false" ht="24" hidden="false" customHeight="false" outlineLevel="4" collapsed="false">
      <c r="A484" s="16" t="s">
        <v>48</v>
      </c>
      <c r="B484" s="17" t="s">
        <v>416</v>
      </c>
      <c r="C484" s="17" t="s">
        <v>49</v>
      </c>
      <c r="D484" s="18" t="n">
        <v>193265.65</v>
      </c>
      <c r="E484" s="18" t="n">
        <v>193265.65</v>
      </c>
      <c r="F484" s="19" t="n">
        <f aca="false">(E484/D484)*100</f>
        <v>100</v>
      </c>
    </row>
    <row r="485" customFormat="false" ht="15" hidden="false" customHeight="false" outlineLevel="4" collapsed="false">
      <c r="A485" s="16" t="s">
        <v>24</v>
      </c>
      <c r="B485" s="17" t="s">
        <v>416</v>
      </c>
      <c r="C485" s="17" t="s">
        <v>25</v>
      </c>
      <c r="D485" s="18" t="n">
        <v>797848.75</v>
      </c>
      <c r="E485" s="18" t="n">
        <v>797848.75</v>
      </c>
      <c r="F485" s="19" t="n">
        <f aca="false">(E485/D485)*100</f>
        <v>100</v>
      </c>
    </row>
    <row r="486" customFormat="false" ht="15" hidden="false" customHeight="false" outlineLevel="4" collapsed="false">
      <c r="A486" s="16" t="s">
        <v>50</v>
      </c>
      <c r="B486" s="17" t="s">
        <v>416</v>
      </c>
      <c r="C486" s="17" t="s">
        <v>51</v>
      </c>
      <c r="D486" s="18" t="n">
        <v>133371.83</v>
      </c>
      <c r="E486" s="18" t="n">
        <v>133371.83</v>
      </c>
      <c r="F486" s="19" t="n">
        <f aca="false">(E486/D486)*100</f>
        <v>100</v>
      </c>
    </row>
    <row r="487" customFormat="false" ht="15" hidden="false" customHeight="false" outlineLevel="4" collapsed="false">
      <c r="A487" s="16" t="s">
        <v>90</v>
      </c>
      <c r="B487" s="17" t="s">
        <v>416</v>
      </c>
      <c r="C487" s="17" t="s">
        <v>91</v>
      </c>
      <c r="D487" s="18" t="n">
        <v>9909.8</v>
      </c>
      <c r="E487" s="18" t="n">
        <v>9909.8</v>
      </c>
      <c r="F487" s="19" t="n">
        <f aca="false">(E487/D487)*100</f>
        <v>100</v>
      </c>
    </row>
    <row r="488" customFormat="false" ht="15" hidden="false" customHeight="false" outlineLevel="4" collapsed="false">
      <c r="A488" s="16" t="s">
        <v>52</v>
      </c>
      <c r="B488" s="17" t="s">
        <v>416</v>
      </c>
      <c r="C488" s="17" t="s">
        <v>53</v>
      </c>
      <c r="D488" s="18" t="n">
        <v>240103.89</v>
      </c>
      <c r="E488" s="18" t="n">
        <v>240103.89</v>
      </c>
      <c r="F488" s="19" t="n">
        <f aca="false">(E488/D488)*100</f>
        <v>100</v>
      </c>
    </row>
    <row r="489" customFormat="false" ht="15" hidden="false" customHeight="false" outlineLevel="3" collapsed="false">
      <c r="A489" s="16" t="s">
        <v>38</v>
      </c>
      <c r="B489" s="17" t="s">
        <v>417</v>
      </c>
      <c r="C489" s="17"/>
      <c r="D489" s="18" t="n">
        <v>21419</v>
      </c>
      <c r="E489" s="18" t="n">
        <v>21419</v>
      </c>
      <c r="F489" s="19" t="n">
        <f aca="false">(E489/D489)*100</f>
        <v>100</v>
      </c>
    </row>
    <row r="490" customFormat="false" ht="15" hidden="false" customHeight="false" outlineLevel="4" collapsed="false">
      <c r="A490" s="16" t="s">
        <v>40</v>
      </c>
      <c r="B490" s="17" t="s">
        <v>417</v>
      </c>
      <c r="C490" s="17" t="s">
        <v>41</v>
      </c>
      <c r="D490" s="18" t="n">
        <v>21419</v>
      </c>
      <c r="E490" s="18" t="n">
        <v>21419</v>
      </c>
      <c r="F490" s="19" t="n">
        <f aca="false">(E490/D490)*100</f>
        <v>100</v>
      </c>
    </row>
    <row r="491" customFormat="false" ht="15" hidden="false" customHeight="false" outlineLevel="2" collapsed="false">
      <c r="A491" s="12" t="s">
        <v>418</v>
      </c>
      <c r="B491" s="13" t="s">
        <v>419</v>
      </c>
      <c r="C491" s="13"/>
      <c r="D491" s="14" t="n">
        <v>1195394.68</v>
      </c>
      <c r="E491" s="14" t="n">
        <v>1140794.68</v>
      </c>
      <c r="F491" s="15" t="n">
        <f aca="false">(E491/D491)*100</f>
        <v>95.4324708890289</v>
      </c>
    </row>
    <row r="492" customFormat="false" ht="13.5" hidden="false" customHeight="true" outlineLevel="3" collapsed="false">
      <c r="A492" s="16" t="s">
        <v>420</v>
      </c>
      <c r="B492" s="17" t="s">
        <v>421</v>
      </c>
      <c r="C492" s="17"/>
      <c r="D492" s="18" t="n">
        <v>346600</v>
      </c>
      <c r="E492" s="18" t="n">
        <v>292000</v>
      </c>
      <c r="F492" s="19" t="n">
        <f aca="false">(E492/D492)*100</f>
        <v>84.2469705712637</v>
      </c>
    </row>
    <row r="493" customFormat="false" ht="15" hidden="false" customHeight="false" outlineLevel="4" collapsed="false">
      <c r="A493" s="16" t="s">
        <v>142</v>
      </c>
      <c r="B493" s="17" t="s">
        <v>421</v>
      </c>
      <c r="C493" s="17" t="s">
        <v>143</v>
      </c>
      <c r="D493" s="18" t="n">
        <v>186367.27</v>
      </c>
      <c r="E493" s="18" t="n">
        <v>151500</v>
      </c>
      <c r="F493" s="19" t="n">
        <f aca="false">(E493/D493)*100</f>
        <v>81.2910979486902</v>
      </c>
    </row>
    <row r="494" customFormat="false" ht="24.75" hidden="false" customHeight="true" outlineLevel="4" collapsed="false">
      <c r="A494" s="16" t="s">
        <v>144</v>
      </c>
      <c r="B494" s="17" t="s">
        <v>421</v>
      </c>
      <c r="C494" s="17" t="s">
        <v>145</v>
      </c>
      <c r="D494" s="18" t="n">
        <v>58932.73</v>
      </c>
      <c r="E494" s="18" t="n">
        <v>43077.73</v>
      </c>
      <c r="F494" s="19" t="n">
        <f aca="false">(E494/D494)*100</f>
        <v>73.0964440303376</v>
      </c>
    </row>
    <row r="495" customFormat="false" ht="24" hidden="false" customHeight="false" outlineLevel="4" collapsed="false">
      <c r="A495" s="16" t="s">
        <v>48</v>
      </c>
      <c r="B495" s="17" t="s">
        <v>421</v>
      </c>
      <c r="C495" s="17" t="s">
        <v>49</v>
      </c>
      <c r="D495" s="18" t="n">
        <v>5395.29</v>
      </c>
      <c r="E495" s="18" t="n">
        <v>5395.29</v>
      </c>
      <c r="F495" s="19" t="n">
        <f aca="false">(E495/D495)*100</f>
        <v>100</v>
      </c>
    </row>
    <row r="496" customFormat="false" ht="15" hidden="false" customHeight="false" outlineLevel="4" collapsed="false">
      <c r="A496" s="16" t="s">
        <v>24</v>
      </c>
      <c r="B496" s="17" t="s">
        <v>421</v>
      </c>
      <c r="C496" s="17" t="s">
        <v>25</v>
      </c>
      <c r="D496" s="18" t="n">
        <v>86906.95</v>
      </c>
      <c r="E496" s="18" t="n">
        <v>83029.22</v>
      </c>
      <c r="F496" s="19" t="n">
        <f aca="false">(E496/D496)*100</f>
        <v>95.5380668634672</v>
      </c>
    </row>
    <row r="497" customFormat="false" ht="15" hidden="false" customHeight="false" outlineLevel="4" collapsed="false">
      <c r="A497" s="16" t="s">
        <v>50</v>
      </c>
      <c r="B497" s="17" t="s">
        <v>421</v>
      </c>
      <c r="C497" s="17" t="s">
        <v>51</v>
      </c>
      <c r="D497" s="18" t="n">
        <v>8997.76</v>
      </c>
      <c r="E497" s="18" t="n">
        <v>8997.76</v>
      </c>
      <c r="F497" s="19" t="n">
        <f aca="false">(E497/D497)*100</f>
        <v>100</v>
      </c>
    </row>
    <row r="498" customFormat="false" ht="15" hidden="false" customHeight="false" outlineLevel="3" collapsed="false">
      <c r="A498" s="16" t="s">
        <v>140</v>
      </c>
      <c r="B498" s="17" t="s">
        <v>422</v>
      </c>
      <c r="C498" s="17"/>
      <c r="D498" s="18" t="n">
        <v>848794.68</v>
      </c>
      <c r="E498" s="18" t="n">
        <v>848794.68</v>
      </c>
      <c r="F498" s="19" t="n">
        <f aca="false">(E498/D498)*100</f>
        <v>100</v>
      </c>
    </row>
    <row r="499" customFormat="false" ht="15" hidden="false" customHeight="false" outlineLevel="4" collapsed="false">
      <c r="A499" s="16" t="s">
        <v>142</v>
      </c>
      <c r="B499" s="17" t="s">
        <v>422</v>
      </c>
      <c r="C499" s="17" t="s">
        <v>143</v>
      </c>
      <c r="D499" s="18" t="n">
        <v>598935.15</v>
      </c>
      <c r="E499" s="18" t="n">
        <v>598935.15</v>
      </c>
      <c r="F499" s="19" t="n">
        <f aca="false">(E499/D499)*100</f>
        <v>100</v>
      </c>
    </row>
    <row r="500" customFormat="false" ht="25.5" hidden="false" customHeight="true" outlineLevel="4" collapsed="false">
      <c r="A500" s="16" t="s">
        <v>144</v>
      </c>
      <c r="B500" s="17" t="s">
        <v>422</v>
      </c>
      <c r="C500" s="17" t="s">
        <v>145</v>
      </c>
      <c r="D500" s="18" t="n">
        <v>180398.48</v>
      </c>
      <c r="E500" s="18" t="n">
        <v>180398.48</v>
      </c>
      <c r="F500" s="19" t="n">
        <f aca="false">(E500/D500)*100</f>
        <v>100</v>
      </c>
    </row>
    <row r="501" customFormat="false" ht="24" hidden="false" customHeight="false" outlineLevel="4" collapsed="false">
      <c r="A501" s="16" t="s">
        <v>48</v>
      </c>
      <c r="B501" s="17" t="s">
        <v>422</v>
      </c>
      <c r="C501" s="17" t="s">
        <v>49</v>
      </c>
      <c r="D501" s="18" t="n">
        <v>14600</v>
      </c>
      <c r="E501" s="18" t="n">
        <v>14600</v>
      </c>
      <c r="F501" s="19" t="n">
        <f aca="false">(E501/D501)*100</f>
        <v>100</v>
      </c>
    </row>
    <row r="502" customFormat="false" ht="15" hidden="false" customHeight="false" outlineLevel="4" collapsed="false">
      <c r="A502" s="16" t="s">
        <v>24</v>
      </c>
      <c r="B502" s="17" t="s">
        <v>422</v>
      </c>
      <c r="C502" s="17" t="s">
        <v>25</v>
      </c>
      <c r="D502" s="18" t="n">
        <v>32828.86</v>
      </c>
      <c r="E502" s="18" t="n">
        <v>32828.86</v>
      </c>
      <c r="F502" s="19" t="n">
        <f aca="false">(E502/D502)*100</f>
        <v>100</v>
      </c>
    </row>
    <row r="503" customFormat="false" ht="15" hidden="false" customHeight="false" outlineLevel="4" collapsed="false">
      <c r="A503" s="16" t="s">
        <v>50</v>
      </c>
      <c r="B503" s="17" t="s">
        <v>422</v>
      </c>
      <c r="C503" s="17" t="s">
        <v>51</v>
      </c>
      <c r="D503" s="18" t="n">
        <v>22032.19</v>
      </c>
      <c r="E503" s="18" t="n">
        <v>22032.19</v>
      </c>
      <c r="F503" s="19" t="n">
        <f aca="false">(E503/D503)*100</f>
        <v>100</v>
      </c>
    </row>
    <row r="504" customFormat="false" ht="24" hidden="false" customHeight="false" outlineLevel="2" collapsed="false">
      <c r="A504" s="12" t="s">
        <v>423</v>
      </c>
      <c r="B504" s="13" t="s">
        <v>424</v>
      </c>
      <c r="C504" s="13"/>
      <c r="D504" s="14" t="n">
        <v>1216600</v>
      </c>
      <c r="E504" s="14" t="n">
        <v>1216600</v>
      </c>
      <c r="F504" s="15" t="n">
        <f aca="false">(E504/D504)*100</f>
        <v>100</v>
      </c>
    </row>
    <row r="505" customFormat="false" ht="15" hidden="false" customHeight="false" outlineLevel="3" collapsed="false">
      <c r="A505" s="16" t="s">
        <v>425</v>
      </c>
      <c r="B505" s="17" t="s">
        <v>426</v>
      </c>
      <c r="C505" s="17"/>
      <c r="D505" s="18" t="n">
        <v>1216600</v>
      </c>
      <c r="E505" s="18" t="n">
        <v>1216600</v>
      </c>
      <c r="F505" s="19" t="n">
        <f aca="false">(E505/D505)*100</f>
        <v>100</v>
      </c>
    </row>
    <row r="506" customFormat="false" ht="15" hidden="false" customHeight="false" outlineLevel="4" collapsed="false">
      <c r="A506" s="16" t="s">
        <v>142</v>
      </c>
      <c r="B506" s="17" t="s">
        <v>426</v>
      </c>
      <c r="C506" s="17" t="s">
        <v>143</v>
      </c>
      <c r="D506" s="18" t="n">
        <v>856436.8</v>
      </c>
      <c r="E506" s="18" t="n">
        <v>856436.8</v>
      </c>
      <c r="F506" s="19" t="n">
        <f aca="false">(E506/D506)*100</f>
        <v>100</v>
      </c>
    </row>
    <row r="507" customFormat="false" ht="26.25" hidden="false" customHeight="true" outlineLevel="4" collapsed="false">
      <c r="A507" s="16" t="s">
        <v>144</v>
      </c>
      <c r="B507" s="17" t="s">
        <v>426</v>
      </c>
      <c r="C507" s="17" t="s">
        <v>145</v>
      </c>
      <c r="D507" s="18" t="n">
        <v>255798.6</v>
      </c>
      <c r="E507" s="18" t="n">
        <v>255798.6</v>
      </c>
      <c r="F507" s="19" t="n">
        <f aca="false">(E507/D507)*100</f>
        <v>100</v>
      </c>
    </row>
    <row r="508" customFormat="false" ht="24" hidden="false" customHeight="false" outlineLevel="4" collapsed="false">
      <c r="A508" s="16" t="s">
        <v>48</v>
      </c>
      <c r="B508" s="17" t="s">
        <v>426</v>
      </c>
      <c r="C508" s="17" t="s">
        <v>49</v>
      </c>
      <c r="D508" s="18" t="n">
        <v>26578.29</v>
      </c>
      <c r="E508" s="18" t="n">
        <v>26578.29</v>
      </c>
      <c r="F508" s="19" t="n">
        <f aca="false">(E508/D508)*100</f>
        <v>100</v>
      </c>
    </row>
    <row r="509" customFormat="false" ht="15" hidden="false" customHeight="false" outlineLevel="4" collapsed="false">
      <c r="A509" s="16" t="s">
        <v>24</v>
      </c>
      <c r="B509" s="17" t="s">
        <v>426</v>
      </c>
      <c r="C509" s="17" t="s">
        <v>25</v>
      </c>
      <c r="D509" s="18" t="n">
        <v>34483.07</v>
      </c>
      <c r="E509" s="18" t="n">
        <v>34483.07</v>
      </c>
      <c r="F509" s="19" t="n">
        <f aca="false">(E509/D509)*100</f>
        <v>100</v>
      </c>
    </row>
    <row r="510" customFormat="false" ht="15" hidden="false" customHeight="false" outlineLevel="4" collapsed="false">
      <c r="A510" s="16" t="s">
        <v>50</v>
      </c>
      <c r="B510" s="17" t="s">
        <v>426</v>
      </c>
      <c r="C510" s="17" t="s">
        <v>51</v>
      </c>
      <c r="D510" s="18" t="n">
        <v>43303.24</v>
      </c>
      <c r="E510" s="18" t="n">
        <v>43303.24</v>
      </c>
      <c r="F510" s="19" t="n">
        <f aca="false">(E510/D510)*100</f>
        <v>100</v>
      </c>
    </row>
    <row r="511" customFormat="false" ht="15" hidden="false" customHeight="true" outlineLevel="2" collapsed="false">
      <c r="A511" s="12" t="s">
        <v>427</v>
      </c>
      <c r="B511" s="13" t="s">
        <v>428</v>
      </c>
      <c r="C511" s="13"/>
      <c r="D511" s="14" t="n">
        <v>84098</v>
      </c>
      <c r="E511" s="14" t="n">
        <v>84098</v>
      </c>
      <c r="F511" s="15" t="n">
        <f aca="false">(E511/D511)*100</f>
        <v>100</v>
      </c>
    </row>
    <row r="512" customFormat="false" ht="15" hidden="false" customHeight="false" outlineLevel="3" collapsed="false">
      <c r="A512" s="16" t="s">
        <v>429</v>
      </c>
      <c r="B512" s="17" t="s">
        <v>430</v>
      </c>
      <c r="C512" s="17"/>
      <c r="D512" s="18" t="n">
        <v>84098</v>
      </c>
      <c r="E512" s="18" t="n">
        <v>84098</v>
      </c>
      <c r="F512" s="19" t="n">
        <f aca="false">(E512/D512)*100</f>
        <v>100</v>
      </c>
    </row>
    <row r="513" customFormat="false" ht="15" hidden="false" customHeight="false" outlineLevel="4" collapsed="false">
      <c r="A513" s="16" t="s">
        <v>24</v>
      </c>
      <c r="B513" s="17" t="s">
        <v>430</v>
      </c>
      <c r="C513" s="17" t="s">
        <v>25</v>
      </c>
      <c r="D513" s="18" t="n">
        <v>84098</v>
      </c>
      <c r="E513" s="18" t="n">
        <v>84098</v>
      </c>
      <c r="F513" s="19" t="n">
        <f aca="false">(E513/D513)*100</f>
        <v>100</v>
      </c>
    </row>
    <row r="514" customFormat="false" ht="15" hidden="false" customHeight="false" outlineLevel="1" collapsed="false">
      <c r="A514" s="12" t="s">
        <v>431</v>
      </c>
      <c r="B514" s="13" t="s">
        <v>432</v>
      </c>
      <c r="C514" s="13"/>
      <c r="D514" s="14" t="n">
        <v>6147743.59</v>
      </c>
      <c r="E514" s="14" t="n">
        <v>6052013.44</v>
      </c>
      <c r="F514" s="15" t="n">
        <f aca="false">(E514/D514)*100</f>
        <v>98.4428408797707</v>
      </c>
    </row>
    <row r="515" customFormat="false" ht="26.25" hidden="false" customHeight="true" outlineLevel="2" collapsed="false">
      <c r="A515" s="12" t="s">
        <v>433</v>
      </c>
      <c r="B515" s="13" t="s">
        <v>434</v>
      </c>
      <c r="C515" s="13"/>
      <c r="D515" s="14" t="n">
        <v>6147743.59</v>
      </c>
      <c r="E515" s="14" t="n">
        <v>6052013.44</v>
      </c>
      <c r="F515" s="15" t="n">
        <f aca="false">(E515/D515)*100</f>
        <v>98.4428408797707</v>
      </c>
    </row>
    <row r="516" customFormat="false" ht="15" hidden="false" customHeight="false" outlineLevel="3" collapsed="false">
      <c r="A516" s="16" t="s">
        <v>435</v>
      </c>
      <c r="B516" s="17" t="s">
        <v>436</v>
      </c>
      <c r="C516" s="17"/>
      <c r="D516" s="18" t="n">
        <v>1299681.24</v>
      </c>
      <c r="E516" s="18" t="n">
        <v>1299681.24</v>
      </c>
      <c r="F516" s="19" t="n">
        <f aca="false">(E516/D516)*100</f>
        <v>100</v>
      </c>
    </row>
    <row r="517" customFormat="false" ht="15" hidden="false" customHeight="false" outlineLevel="4" collapsed="false">
      <c r="A517" s="16" t="s">
        <v>437</v>
      </c>
      <c r="B517" s="17" t="s">
        <v>436</v>
      </c>
      <c r="C517" s="17" t="s">
        <v>438</v>
      </c>
      <c r="D517" s="18" t="n">
        <v>1299681.24</v>
      </c>
      <c r="E517" s="18" t="n">
        <v>1299681.24</v>
      </c>
      <c r="F517" s="19" t="n">
        <f aca="false">(E517/D517)*100</f>
        <v>100</v>
      </c>
    </row>
    <row r="518" customFormat="false" ht="15" hidden="false" customHeight="false" outlineLevel="3" collapsed="false">
      <c r="A518" s="16" t="s">
        <v>140</v>
      </c>
      <c r="B518" s="17" t="s">
        <v>439</v>
      </c>
      <c r="C518" s="17"/>
      <c r="D518" s="18" t="n">
        <v>4848062.35</v>
      </c>
      <c r="E518" s="18" t="n">
        <v>4752332.2</v>
      </c>
      <c r="F518" s="19" t="n">
        <f aca="false">(E518/D518)*100</f>
        <v>98.0253935884303</v>
      </c>
    </row>
    <row r="519" customFormat="false" ht="15" hidden="false" customHeight="false" outlineLevel="4" collapsed="false">
      <c r="A519" s="16" t="s">
        <v>142</v>
      </c>
      <c r="B519" s="17" t="s">
        <v>439</v>
      </c>
      <c r="C519" s="17" t="s">
        <v>143</v>
      </c>
      <c r="D519" s="18" t="n">
        <v>3567493.1</v>
      </c>
      <c r="E519" s="18" t="n">
        <v>3567493.1</v>
      </c>
      <c r="F519" s="19" t="n">
        <f aca="false">(E519/D519)*100</f>
        <v>100</v>
      </c>
    </row>
    <row r="520" customFormat="false" ht="24" hidden="false" customHeight="false" outlineLevel="4" collapsed="false">
      <c r="A520" s="16" t="s">
        <v>407</v>
      </c>
      <c r="B520" s="17" t="s">
        <v>439</v>
      </c>
      <c r="C520" s="17" t="s">
        <v>408</v>
      </c>
      <c r="D520" s="18" t="n">
        <v>4746</v>
      </c>
      <c r="E520" s="18" t="n">
        <v>4746</v>
      </c>
      <c r="F520" s="19" t="n">
        <f aca="false">(E520/D520)*100</f>
        <v>100</v>
      </c>
    </row>
    <row r="521" customFormat="false" ht="25.5" hidden="false" customHeight="true" outlineLevel="4" collapsed="false">
      <c r="A521" s="16" t="s">
        <v>144</v>
      </c>
      <c r="B521" s="17" t="s">
        <v>439</v>
      </c>
      <c r="C521" s="17" t="s">
        <v>145</v>
      </c>
      <c r="D521" s="18" t="n">
        <v>1065935.4</v>
      </c>
      <c r="E521" s="18" t="n">
        <v>970205.25</v>
      </c>
      <c r="F521" s="19" t="n">
        <f aca="false">(E521/D521)*100</f>
        <v>91.019141497693</v>
      </c>
    </row>
    <row r="522" customFormat="false" ht="24" hidden="false" customHeight="false" outlineLevel="4" collapsed="false">
      <c r="A522" s="16" t="s">
        <v>48</v>
      </c>
      <c r="B522" s="17" t="s">
        <v>439</v>
      </c>
      <c r="C522" s="17" t="s">
        <v>49</v>
      </c>
      <c r="D522" s="18" t="n">
        <v>73140.94</v>
      </c>
      <c r="E522" s="18" t="n">
        <v>73140.94</v>
      </c>
      <c r="F522" s="19" t="n">
        <f aca="false">(E522/D522)*100</f>
        <v>100</v>
      </c>
    </row>
    <row r="523" customFormat="false" ht="15" hidden="false" customHeight="false" outlineLevel="4" collapsed="false">
      <c r="A523" s="16" t="s">
        <v>24</v>
      </c>
      <c r="B523" s="17" t="s">
        <v>439</v>
      </c>
      <c r="C523" s="17" t="s">
        <v>25</v>
      </c>
      <c r="D523" s="18" t="n">
        <v>135107.98</v>
      </c>
      <c r="E523" s="18" t="n">
        <v>135107.98</v>
      </c>
      <c r="F523" s="19" t="n">
        <f aca="false">(E523/D523)*100</f>
        <v>100</v>
      </c>
    </row>
    <row r="524" customFormat="false" ht="24" hidden="false" customHeight="false" outlineLevel="4" collapsed="false">
      <c r="A524" s="16" t="s">
        <v>32</v>
      </c>
      <c r="B524" s="17" t="s">
        <v>439</v>
      </c>
      <c r="C524" s="17" t="s">
        <v>33</v>
      </c>
      <c r="D524" s="18" t="n">
        <v>1638.93</v>
      </c>
      <c r="E524" s="18" t="n">
        <v>1638.93</v>
      </c>
      <c r="F524" s="19" t="n">
        <f aca="false">(E524/D524)*100</f>
        <v>100</v>
      </c>
    </row>
    <row r="525" customFormat="false" ht="36" hidden="false" customHeight="false" outlineLevel="1" collapsed="false">
      <c r="A525" s="12" t="s">
        <v>440</v>
      </c>
      <c r="B525" s="13" t="s">
        <v>441</v>
      </c>
      <c r="C525" s="13"/>
      <c r="D525" s="14" t="n">
        <v>1055483.98</v>
      </c>
      <c r="E525" s="14" t="n">
        <v>1055483.98</v>
      </c>
      <c r="F525" s="15" t="n">
        <f aca="false">(E525/D525)*100</f>
        <v>100</v>
      </c>
    </row>
    <row r="526" customFormat="false" ht="15" hidden="false" customHeight="false" outlineLevel="2" collapsed="false">
      <c r="A526" s="12" t="s">
        <v>442</v>
      </c>
      <c r="B526" s="13" t="s">
        <v>443</v>
      </c>
      <c r="C526" s="13"/>
      <c r="D526" s="14" t="n">
        <v>1055483.98</v>
      </c>
      <c r="E526" s="14" t="n">
        <v>1055483.98</v>
      </c>
      <c r="F526" s="15" t="n">
        <f aca="false">(E526/D526)*100</f>
        <v>100</v>
      </c>
    </row>
    <row r="527" customFormat="false" ht="15" hidden="false" customHeight="false" outlineLevel="3" collapsed="false">
      <c r="A527" s="16" t="s">
        <v>444</v>
      </c>
      <c r="B527" s="17" t="s">
        <v>445</v>
      </c>
      <c r="C527" s="17"/>
      <c r="D527" s="18" t="n">
        <v>1055483.98</v>
      </c>
      <c r="E527" s="18" t="n">
        <v>1055483.98</v>
      </c>
      <c r="F527" s="19" t="n">
        <f aca="false">(E527/D527)*100</f>
        <v>100</v>
      </c>
    </row>
    <row r="528" customFormat="false" ht="15" hidden="false" customHeight="false" outlineLevel="4" collapsed="false">
      <c r="A528" s="16" t="s">
        <v>24</v>
      </c>
      <c r="B528" s="17" t="s">
        <v>445</v>
      </c>
      <c r="C528" s="17" t="s">
        <v>25</v>
      </c>
      <c r="D528" s="18" t="n">
        <v>1055483.98</v>
      </c>
      <c r="E528" s="18" t="n">
        <v>1055483.98</v>
      </c>
      <c r="F528" s="19" t="n">
        <f aca="false">(E528/D528)*100</f>
        <v>100</v>
      </c>
    </row>
    <row r="529" customFormat="false" ht="15" hidden="false" customHeight="false" outlineLevel="1" collapsed="false">
      <c r="A529" s="12" t="s">
        <v>446</v>
      </c>
      <c r="B529" s="13" t="s">
        <v>447</v>
      </c>
      <c r="C529" s="13"/>
      <c r="D529" s="14" t="n">
        <v>14235217.77</v>
      </c>
      <c r="E529" s="14" t="n">
        <v>13779038.02</v>
      </c>
      <c r="F529" s="15" t="n">
        <f aca="false">(E529/D529)*100</f>
        <v>96.795414321224</v>
      </c>
    </row>
    <row r="530" customFormat="false" ht="25.5" hidden="false" customHeight="true" outlineLevel="3" collapsed="false">
      <c r="A530" s="12" t="s">
        <v>448</v>
      </c>
      <c r="B530" s="13" t="s">
        <v>449</v>
      </c>
      <c r="C530" s="13"/>
      <c r="D530" s="14" t="n">
        <v>10000</v>
      </c>
      <c r="E530" s="14" t="n">
        <v>10000</v>
      </c>
      <c r="F530" s="15" t="n">
        <f aca="false">(E530/D530)*100</f>
        <v>100</v>
      </c>
    </row>
    <row r="531" customFormat="false" ht="24" hidden="false" customHeight="false" outlineLevel="4" collapsed="false">
      <c r="A531" s="16" t="s">
        <v>48</v>
      </c>
      <c r="B531" s="17" t="s">
        <v>449</v>
      </c>
      <c r="C531" s="17" t="s">
        <v>49</v>
      </c>
      <c r="D531" s="18" t="n">
        <v>1998.94</v>
      </c>
      <c r="E531" s="18" t="n">
        <v>1998.94</v>
      </c>
      <c r="F531" s="19" t="n">
        <f aca="false">(E531/D531)*100</f>
        <v>100</v>
      </c>
    </row>
    <row r="532" customFormat="false" ht="15" hidden="false" customHeight="false" outlineLevel="4" collapsed="false">
      <c r="A532" s="16" t="s">
        <v>24</v>
      </c>
      <c r="B532" s="17" t="s">
        <v>449</v>
      </c>
      <c r="C532" s="17" t="s">
        <v>25</v>
      </c>
      <c r="D532" s="18" t="n">
        <v>8001.06</v>
      </c>
      <c r="E532" s="18" t="n">
        <v>8001.06</v>
      </c>
      <c r="F532" s="19" t="n">
        <f aca="false">(E532/D532)*100</f>
        <v>100</v>
      </c>
    </row>
    <row r="533" customFormat="false" ht="36" hidden="false" customHeight="false" outlineLevel="3" collapsed="false">
      <c r="A533" s="12" t="s">
        <v>450</v>
      </c>
      <c r="B533" s="13" t="s">
        <v>451</v>
      </c>
      <c r="C533" s="13"/>
      <c r="D533" s="14" t="n">
        <v>40000</v>
      </c>
      <c r="E533" s="14" t="n">
        <v>29580.32</v>
      </c>
      <c r="F533" s="15" t="n">
        <f aca="false">(E533/D533)*100</f>
        <v>73.9508</v>
      </c>
    </row>
    <row r="534" customFormat="false" ht="15" hidden="false" customHeight="false" outlineLevel="4" collapsed="false">
      <c r="A534" s="16" t="s">
        <v>24</v>
      </c>
      <c r="B534" s="17" t="s">
        <v>451</v>
      </c>
      <c r="C534" s="17" t="s">
        <v>25</v>
      </c>
      <c r="D534" s="18" t="n">
        <v>40000</v>
      </c>
      <c r="E534" s="18" t="n">
        <v>29580.32</v>
      </c>
      <c r="F534" s="19" t="n">
        <f aca="false">(E534/D534)*100</f>
        <v>73.9508</v>
      </c>
    </row>
    <row r="535" customFormat="false" ht="18" hidden="false" customHeight="true" outlineLevel="3" collapsed="false">
      <c r="A535" s="12" t="s">
        <v>452</v>
      </c>
      <c r="B535" s="13" t="s">
        <v>453</v>
      </c>
      <c r="C535" s="13"/>
      <c r="D535" s="14" t="n">
        <v>1250731.75</v>
      </c>
      <c r="E535" s="14" t="n">
        <v>1232285.38</v>
      </c>
      <c r="F535" s="15" t="n">
        <f aca="false">(E535/D535)*100</f>
        <v>98.5251537749801</v>
      </c>
    </row>
    <row r="536" customFormat="false" ht="15" hidden="false" customHeight="false" outlineLevel="4" collapsed="false">
      <c r="A536" s="16" t="s">
        <v>142</v>
      </c>
      <c r="B536" s="17" t="s">
        <v>453</v>
      </c>
      <c r="C536" s="17" t="s">
        <v>143</v>
      </c>
      <c r="D536" s="18" t="n">
        <v>912887.45</v>
      </c>
      <c r="E536" s="18" t="n">
        <v>912887.45</v>
      </c>
      <c r="F536" s="19" t="n">
        <f aca="false">(E536/D536)*100</f>
        <v>100</v>
      </c>
    </row>
    <row r="537" customFormat="false" ht="24" hidden="false" customHeight="false" outlineLevel="4" collapsed="false">
      <c r="A537" s="16" t="s">
        <v>407</v>
      </c>
      <c r="B537" s="17" t="s">
        <v>453</v>
      </c>
      <c r="C537" s="17" t="s">
        <v>408</v>
      </c>
      <c r="D537" s="18" t="n">
        <v>5450</v>
      </c>
      <c r="E537" s="18" t="n">
        <v>5450</v>
      </c>
      <c r="F537" s="19" t="n">
        <f aca="false">(E537/D537)*100</f>
        <v>100</v>
      </c>
    </row>
    <row r="538" customFormat="false" ht="24.75" hidden="false" customHeight="true" outlineLevel="4" collapsed="false">
      <c r="A538" s="16" t="s">
        <v>144</v>
      </c>
      <c r="B538" s="17" t="s">
        <v>453</v>
      </c>
      <c r="C538" s="17" t="s">
        <v>145</v>
      </c>
      <c r="D538" s="18" t="n">
        <v>274483.99</v>
      </c>
      <c r="E538" s="18" t="n">
        <v>256037.62</v>
      </c>
      <c r="F538" s="19" t="n">
        <f aca="false">(E538/D538)*100</f>
        <v>93.2796189679405</v>
      </c>
    </row>
    <row r="539" customFormat="false" ht="15" hidden="false" customHeight="false" outlineLevel="4" collapsed="false">
      <c r="A539" s="16" t="s">
        <v>24</v>
      </c>
      <c r="B539" s="17" t="s">
        <v>453</v>
      </c>
      <c r="C539" s="17" t="s">
        <v>25</v>
      </c>
      <c r="D539" s="18" t="n">
        <v>57910.31</v>
      </c>
      <c r="E539" s="18" t="n">
        <v>57910.31</v>
      </c>
      <c r="F539" s="19" t="n">
        <f aca="false">(E539/D539)*100</f>
        <v>100</v>
      </c>
    </row>
    <row r="540" customFormat="false" ht="15" hidden="false" customHeight="false" outlineLevel="3" collapsed="false">
      <c r="A540" s="12" t="s">
        <v>454</v>
      </c>
      <c r="B540" s="13" t="s">
        <v>455</v>
      </c>
      <c r="C540" s="13"/>
      <c r="D540" s="14" t="n">
        <v>945111.39</v>
      </c>
      <c r="E540" s="14" t="n">
        <v>928634.09</v>
      </c>
      <c r="F540" s="15" t="n">
        <f aca="false">(E540/D540)*100</f>
        <v>98.2565758730302</v>
      </c>
    </row>
    <row r="541" customFormat="false" ht="15" hidden="false" customHeight="false" outlineLevel="4" collapsed="false">
      <c r="A541" s="16" t="s">
        <v>142</v>
      </c>
      <c r="B541" s="17" t="s">
        <v>455</v>
      </c>
      <c r="C541" s="17" t="s">
        <v>143</v>
      </c>
      <c r="D541" s="18" t="n">
        <v>721911.21</v>
      </c>
      <c r="E541" s="18" t="n">
        <v>721911.21</v>
      </c>
      <c r="F541" s="19" t="n">
        <f aca="false">(E541/D541)*100</f>
        <v>100</v>
      </c>
    </row>
    <row r="542" customFormat="false" ht="24" hidden="false" customHeight="false" outlineLevel="4" collapsed="false">
      <c r="A542" s="16" t="s">
        <v>407</v>
      </c>
      <c r="B542" s="17" t="s">
        <v>455</v>
      </c>
      <c r="C542" s="17" t="s">
        <v>408</v>
      </c>
      <c r="D542" s="18" t="n">
        <v>1216</v>
      </c>
      <c r="E542" s="18" t="n">
        <v>1216</v>
      </c>
      <c r="F542" s="19" t="n">
        <f aca="false">(E542/D542)*100</f>
        <v>100</v>
      </c>
    </row>
    <row r="543" customFormat="false" ht="26.25" hidden="false" customHeight="true" outlineLevel="4" collapsed="false">
      <c r="A543" s="16" t="s">
        <v>144</v>
      </c>
      <c r="B543" s="17" t="s">
        <v>455</v>
      </c>
      <c r="C543" s="17" t="s">
        <v>145</v>
      </c>
      <c r="D543" s="18" t="n">
        <v>216809.18</v>
      </c>
      <c r="E543" s="18" t="n">
        <v>200331.88</v>
      </c>
      <c r="F543" s="19" t="n">
        <f aca="false">(E543/D543)*100</f>
        <v>92.4000911769511</v>
      </c>
    </row>
    <row r="544" customFormat="false" ht="15" hidden="false" customHeight="false" outlineLevel="4" collapsed="false">
      <c r="A544" s="16" t="s">
        <v>24</v>
      </c>
      <c r="B544" s="17" t="s">
        <v>455</v>
      </c>
      <c r="C544" s="17" t="s">
        <v>25</v>
      </c>
      <c r="D544" s="18" t="n">
        <v>5175</v>
      </c>
      <c r="E544" s="18" t="n">
        <v>5175</v>
      </c>
      <c r="F544" s="19" t="n">
        <f aca="false">(E544/D544)*100</f>
        <v>100</v>
      </c>
    </row>
    <row r="545" customFormat="false" ht="13.5" hidden="false" customHeight="true" outlineLevel="3" collapsed="false">
      <c r="A545" s="12" t="s">
        <v>192</v>
      </c>
      <c r="B545" s="13" t="s">
        <v>456</v>
      </c>
      <c r="C545" s="13"/>
      <c r="D545" s="14" t="n">
        <v>625023.63</v>
      </c>
      <c r="E545" s="14" t="n">
        <v>445023.63</v>
      </c>
      <c r="F545" s="15" t="n">
        <f aca="false">(E545/D545)*100</f>
        <v>71.2010888292336</v>
      </c>
    </row>
    <row r="546" customFormat="false" ht="15" hidden="false" customHeight="false" outlineLevel="4" collapsed="false">
      <c r="A546" s="16" t="s">
        <v>24</v>
      </c>
      <c r="B546" s="17" t="s">
        <v>456</v>
      </c>
      <c r="C546" s="17" t="s">
        <v>25</v>
      </c>
      <c r="D546" s="18" t="n">
        <v>535023.63</v>
      </c>
      <c r="E546" s="18" t="n">
        <v>435023.63</v>
      </c>
      <c r="F546" s="19" t="n">
        <f aca="false">(E546/D546)*100</f>
        <v>81.3092367527767</v>
      </c>
    </row>
    <row r="547" customFormat="false" ht="15" hidden="false" customHeight="false" outlineLevel="4" collapsed="false">
      <c r="A547" s="16" t="s">
        <v>34</v>
      </c>
      <c r="B547" s="17" t="s">
        <v>456</v>
      </c>
      <c r="C547" s="17" t="s">
        <v>35</v>
      </c>
      <c r="D547" s="18" t="n">
        <v>10000</v>
      </c>
      <c r="E547" s="18" t="n">
        <v>10000</v>
      </c>
      <c r="F547" s="19" t="n">
        <f aca="false">(E547/D547)*100</f>
        <v>100</v>
      </c>
    </row>
    <row r="548" customFormat="false" ht="36" hidden="false" customHeight="false" outlineLevel="4" collapsed="false">
      <c r="A548" s="16" t="s">
        <v>134</v>
      </c>
      <c r="B548" s="17" t="s">
        <v>456</v>
      </c>
      <c r="C548" s="17" t="s">
        <v>135</v>
      </c>
      <c r="D548" s="18" t="n">
        <v>80000</v>
      </c>
      <c r="E548" s="18" t="n">
        <v>0</v>
      </c>
      <c r="F548" s="19" t="n">
        <f aca="false">(E548/D548)*100</f>
        <v>0</v>
      </c>
    </row>
    <row r="549" customFormat="false" ht="16.5" hidden="false" customHeight="true" outlineLevel="3" collapsed="false">
      <c r="A549" s="12" t="s">
        <v>457</v>
      </c>
      <c r="B549" s="13" t="s">
        <v>458</v>
      </c>
      <c r="C549" s="13"/>
      <c r="D549" s="14" t="n">
        <v>110000</v>
      </c>
      <c r="E549" s="14" t="n">
        <v>110000</v>
      </c>
      <c r="F549" s="15" t="n">
        <f aca="false">(E549/D549)*100</f>
        <v>100</v>
      </c>
    </row>
    <row r="550" customFormat="false" ht="15" hidden="false" customHeight="false" outlineLevel="4" collapsed="false">
      <c r="A550" s="16" t="s">
        <v>52</v>
      </c>
      <c r="B550" s="17" t="s">
        <v>458</v>
      </c>
      <c r="C550" s="17" t="s">
        <v>53</v>
      </c>
      <c r="D550" s="18" t="n">
        <v>110000</v>
      </c>
      <c r="E550" s="18" t="n">
        <v>110000</v>
      </c>
      <c r="F550" s="19" t="n">
        <f aca="false">(E550/D550)*100</f>
        <v>100</v>
      </c>
    </row>
    <row r="551" customFormat="false" ht="15.75" hidden="false" customHeight="true" outlineLevel="3" collapsed="false">
      <c r="A551" s="12" t="s">
        <v>459</v>
      </c>
      <c r="B551" s="13" t="s">
        <v>460</v>
      </c>
      <c r="C551" s="13"/>
      <c r="D551" s="14" t="n">
        <v>3173651</v>
      </c>
      <c r="E551" s="14" t="n">
        <v>3173651</v>
      </c>
      <c r="F551" s="15" t="n">
        <f aca="false">(E551/D551)*100</f>
        <v>100</v>
      </c>
    </row>
    <row r="552" customFormat="false" ht="15" hidden="false" customHeight="false" outlineLevel="4" collapsed="false">
      <c r="A552" s="16" t="s">
        <v>142</v>
      </c>
      <c r="B552" s="17" t="s">
        <v>460</v>
      </c>
      <c r="C552" s="17" t="s">
        <v>143</v>
      </c>
      <c r="D552" s="18" t="n">
        <v>2439741.07</v>
      </c>
      <c r="E552" s="18" t="n">
        <v>2439741.07</v>
      </c>
      <c r="F552" s="19" t="n">
        <f aca="false">(E552/D552)*100</f>
        <v>100</v>
      </c>
    </row>
    <row r="553" customFormat="false" ht="25.5" hidden="false" customHeight="true" outlineLevel="4" collapsed="false">
      <c r="A553" s="16" t="s">
        <v>144</v>
      </c>
      <c r="B553" s="17" t="s">
        <v>460</v>
      </c>
      <c r="C553" s="17" t="s">
        <v>145</v>
      </c>
      <c r="D553" s="18" t="n">
        <v>733909.93</v>
      </c>
      <c r="E553" s="18" t="n">
        <v>733909.93</v>
      </c>
      <c r="F553" s="19" t="n">
        <f aca="false">(E553/D553)*100</f>
        <v>100</v>
      </c>
    </row>
    <row r="554" customFormat="false" ht="24" hidden="false" customHeight="false" outlineLevel="3" collapsed="false">
      <c r="A554" s="12" t="s">
        <v>461</v>
      </c>
      <c r="B554" s="13" t="s">
        <v>462</v>
      </c>
      <c r="C554" s="13"/>
      <c r="D554" s="14" t="n">
        <v>8080700</v>
      </c>
      <c r="E554" s="14" t="n">
        <v>7849863.6</v>
      </c>
      <c r="F554" s="15" t="n">
        <f aca="false">(E554/D554)*100</f>
        <v>97.143361342458</v>
      </c>
    </row>
    <row r="555" customFormat="false" ht="15" hidden="false" customHeight="false" outlineLevel="4" collapsed="false">
      <c r="A555" s="16" t="s">
        <v>20</v>
      </c>
      <c r="B555" s="17" t="s">
        <v>462</v>
      </c>
      <c r="C555" s="17" t="s">
        <v>21</v>
      </c>
      <c r="D555" s="18" t="n">
        <v>132250</v>
      </c>
      <c r="E555" s="18" t="n">
        <v>132250</v>
      </c>
      <c r="F555" s="19" t="n">
        <f aca="false">(E555/D555)*100</f>
        <v>100</v>
      </c>
    </row>
    <row r="556" customFormat="false" ht="24" hidden="false" customHeight="false" outlineLevel="4" collapsed="false">
      <c r="A556" s="16" t="s">
        <v>22</v>
      </c>
      <c r="B556" s="17" t="s">
        <v>462</v>
      </c>
      <c r="C556" s="17" t="s">
        <v>23</v>
      </c>
      <c r="D556" s="18" t="n">
        <v>39939.5</v>
      </c>
      <c r="E556" s="18" t="n">
        <v>39939.5</v>
      </c>
      <c r="F556" s="19" t="n">
        <f aca="false">(E556/D556)*100</f>
        <v>100</v>
      </c>
    </row>
    <row r="557" customFormat="false" ht="15" hidden="false" customHeight="false" outlineLevel="4" collapsed="false">
      <c r="A557" s="16" t="s">
        <v>142</v>
      </c>
      <c r="B557" s="17" t="s">
        <v>462</v>
      </c>
      <c r="C557" s="17" t="s">
        <v>143</v>
      </c>
      <c r="D557" s="18" t="n">
        <v>1528444.09</v>
      </c>
      <c r="E557" s="18" t="n">
        <v>1528444.09</v>
      </c>
      <c r="F557" s="19" t="n">
        <f aca="false">(E557/D557)*100</f>
        <v>100</v>
      </c>
    </row>
    <row r="558" customFormat="false" ht="26.25" hidden="false" customHeight="true" outlineLevel="4" collapsed="false">
      <c r="A558" s="16" t="s">
        <v>144</v>
      </c>
      <c r="B558" s="17" t="s">
        <v>462</v>
      </c>
      <c r="C558" s="17" t="s">
        <v>145</v>
      </c>
      <c r="D558" s="18" t="n">
        <v>455228.41</v>
      </c>
      <c r="E558" s="18" t="n">
        <v>455228.41</v>
      </c>
      <c r="F558" s="19" t="n">
        <f aca="false">(E558/D558)*100</f>
        <v>100</v>
      </c>
    </row>
    <row r="559" customFormat="false" ht="24" hidden="false" customHeight="false" outlineLevel="4" collapsed="false">
      <c r="A559" s="16" t="s">
        <v>88</v>
      </c>
      <c r="B559" s="17" t="s">
        <v>462</v>
      </c>
      <c r="C559" s="17" t="s">
        <v>89</v>
      </c>
      <c r="D559" s="18" t="n">
        <v>150000</v>
      </c>
      <c r="E559" s="18" t="n">
        <v>150000</v>
      </c>
      <c r="F559" s="19" t="n">
        <f aca="false">(E559/D559)*100</f>
        <v>100</v>
      </c>
    </row>
    <row r="560" customFormat="false" ht="15" hidden="false" customHeight="false" outlineLevel="4" collapsed="false">
      <c r="A560" s="16" t="s">
        <v>24</v>
      </c>
      <c r="B560" s="17" t="s">
        <v>462</v>
      </c>
      <c r="C560" s="17" t="s">
        <v>25</v>
      </c>
      <c r="D560" s="18" t="n">
        <v>2043000</v>
      </c>
      <c r="E560" s="18" t="n">
        <v>1890164.8</v>
      </c>
      <c r="F560" s="19" t="n">
        <f aca="false">(E560/D560)*100</f>
        <v>92.5190797846305</v>
      </c>
    </row>
    <row r="561" customFormat="false" ht="15" hidden="false" customHeight="false" outlineLevel="4" collapsed="false">
      <c r="A561" s="16" t="s">
        <v>34</v>
      </c>
      <c r="B561" s="17" t="s">
        <v>462</v>
      </c>
      <c r="C561" s="17" t="s">
        <v>35</v>
      </c>
      <c r="D561" s="18" t="n">
        <v>3567000</v>
      </c>
      <c r="E561" s="18" t="n">
        <v>3563998.8</v>
      </c>
      <c r="F561" s="19" t="n">
        <f aca="false">(E561/D561)*100</f>
        <v>99.9158620689655</v>
      </c>
    </row>
    <row r="562" customFormat="false" ht="36" hidden="false" customHeight="false" outlineLevel="4" collapsed="false">
      <c r="A562" s="16" t="s">
        <v>134</v>
      </c>
      <c r="B562" s="17" t="s">
        <v>462</v>
      </c>
      <c r="C562" s="17" t="s">
        <v>135</v>
      </c>
      <c r="D562" s="18" t="n">
        <v>164838</v>
      </c>
      <c r="E562" s="18" t="n">
        <v>89838</v>
      </c>
      <c r="F562" s="19" t="n">
        <f aca="false">(E562/D562)*100</f>
        <v>54.5007825865395</v>
      </c>
    </row>
    <row r="563" customFormat="false" ht="12.75" hidden="false" customHeight="true" outlineLevel="0" collapsed="false">
      <c r="A563" s="20" t="s">
        <v>463</v>
      </c>
      <c r="B563" s="20"/>
      <c r="C563" s="20"/>
      <c r="D563" s="21" t="n">
        <f aca="false">D529+D525+D514+D448+D440+D310+D283+D266+D252+D205+D194+D13</f>
        <v>506951110.51</v>
      </c>
      <c r="E563" s="21" t="n">
        <f aca="false">E529+E525+E514+E448+E440+E310+E283+E266+E252+E205+E194+E13</f>
        <v>464624561.1</v>
      </c>
      <c r="F563" s="15" t="n">
        <f aca="false">(E563/D563)*100</f>
        <v>91.6507630553528</v>
      </c>
    </row>
    <row r="564" customFormat="false" ht="12.75" hidden="false" customHeight="true" outlineLevel="0" collapsed="false">
      <c r="A564" s="22"/>
      <c r="B564" s="22"/>
      <c r="C564" s="22"/>
      <c r="D564" s="22"/>
      <c r="E564" s="22"/>
      <c r="F564" s="22"/>
    </row>
    <row r="565" customFormat="false" ht="15.2" hidden="false" customHeight="true" outlineLevel="0" collapsed="false">
      <c r="A565" s="23"/>
      <c r="B565" s="23"/>
      <c r="C565" s="23"/>
      <c r="D565" s="23"/>
      <c r="E565" s="24"/>
      <c r="F565" s="24"/>
    </row>
  </sheetData>
  <mergeCells count="18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A12"/>
    <mergeCell ref="B11:B12"/>
    <mergeCell ref="C11:C12"/>
    <mergeCell ref="D11:D12"/>
    <mergeCell ref="E11:E12"/>
    <mergeCell ref="F11:F12"/>
    <mergeCell ref="A563:C563"/>
    <mergeCell ref="A565:D565"/>
  </mergeCells>
  <printOptions headings="false" gridLines="false" gridLinesSet="true" horizontalCentered="false" verticalCentered="false"/>
  <pageMargins left="1.18125" right="0.590277777777778" top="0.590277777777778" bottom="0.590277777777778" header="0.39375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2:46:30Z</dcterms:created>
  <dc:creator>BUDGETOT23\Ирина</dc:creator>
  <dc:description/>
  <dc:language>en-US</dc:language>
  <cp:lastModifiedBy>Ирина</cp:lastModifiedBy>
  <cp:lastPrinted>2023-04-05T12:02:52Z</cp:lastPrinted>
  <dcterms:modified xsi:type="dcterms:W3CDTF">2023-04-28T07:49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926585559</vt:lpwstr>
  </property>
  <property fmtid="{D5CDD505-2E9C-101B-9397-08002B2CF9AE}" pid="4" name="Версия клиента">
    <vt:lpwstr>23.1.9.316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21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