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Titles" vbProcedure="false">'1'!$9:$11</definedName>
    <definedName function="false" hidden="false" localSheetId="1" name="_xlnm.Print_Area" vbProcedure="false">'2'!$A$1:$I$109</definedName>
    <definedName function="false" hidden="false" localSheetId="1" name="_xlnm.Print_Titles" vbProcedure="false">'2'!$8:$8</definedName>
    <definedName function="false" hidden="false" localSheetId="2" name="_xlnm.Print_Area" vbProcedure="false">'3'!$A$1:$J$21</definedName>
    <definedName function="false" hidden="false" localSheetId="2" name="_xlnm.Print_Titles" vbProcedure="false">'3'!$9:$10</definedName>
    <definedName function="false" hidden="false" localSheetId="3" name="_xlnm.Print_Area" vbProcedure="false">'4'!$A$1:$O$115</definedName>
    <definedName function="false" hidden="false" localSheetId="3" name="_xlnm.Print_Titles" vbProcedure="false">'4'!$9:$10</definedName>
    <definedName function="false" hidden="false" localSheetId="4" name="_xlnm.Print_Area" vbProcedure="false">'5'!$A$1:$I$64</definedName>
    <definedName function="false" hidden="false" localSheetId="4" name="_xlnm.Print_Titles" vbProcedure="false">'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559">
  <si>
    <t xml:space="preserve">Приложение 1</t>
  </si>
  <si>
    <t xml:space="preserve">к муниципальной программе</t>
  </si>
  <si>
    <t xml:space="preserve">Юкаменского района</t>
  </si>
  <si>
    <t xml:space="preserve">"Развитие образования и воспитание"</t>
  </si>
  <si>
    <t xml:space="preserve">оспитание</t>
  </si>
  <si>
    <t xml:space="preserve">на 2022-2025 годы</t>
  </si>
  <si>
    <t xml:space="preserve">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факт</t>
  </si>
  <si>
    <t xml:space="preserve">план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1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7 лет</t>
  </si>
  <si>
    <t xml:space="preserve">процентов</t>
  </si>
  <si>
    <t xml:space="preserve">Доля детей в возрасте 1-7 лет, состоящих на учете для определения в муниципальные дошкольные образовательные учреждения, в общей численности детей в возрасте 1-7 лет (отложенный спрос)</t>
  </si>
  <si>
    <t xml:space="preserve">6.0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. </t>
  </si>
  <si>
    <t xml:space="preserve">Удельный вес численности детей в возрасте от 0 до 3 лет, охваченных программами поддержки раннего развития, в общей численности детей соответствующего возраста</t>
  </si>
  <si>
    <t xml:space="preserve">Доступность предшкольного образования (отношение численности детей 5-7 лет, которым предоставлена возможность получать услуги дошкольного образования, к численности детей в возрасте 5-7 лет.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Доля педагогических работников муниципальных дошкольных 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94.8</t>
  </si>
  <si>
    <t xml:space="preserve">Независимая оценка качества условий осуществления образовательной деятельности (НОК УОД)</t>
  </si>
  <si>
    <t xml:space="preserve">баллов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2</t>
  </si>
  <si>
    <t xml:space="preserve">Развитие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общем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обучающихся муниципальных общеобразовательных учреждений, ставших участниками регионального этапа Всероссийской олимпиады школьников, от общего числа победителей и призеров муниципального этапа Всероссийской олимпиады школьников</t>
  </si>
  <si>
    <t xml:space="preserve">Независимая оценка качества условий осуществления образовательной деятельности</t>
  </si>
  <si>
    <t xml:space="preserve">баллы</t>
  </si>
  <si>
    <t xml:space="preserve">Обеспечение выплат ежемесячного денежного 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 образовательные программы</t>
  </si>
  <si>
    <t xml:space="preserve">тыс.руб.</t>
  </si>
  <si>
    <t xml:space="preserve">Охват обучающихся 1-11 классов муниципальных общеобразовательных организаций горячим питанием</t>
  </si>
  <si>
    <t xml:space="preserve">Доля обучающихся, получающих начальное общее образование в образовательных организациях, получающих бесплатное горячее питание, к общему количеству обучающихся, получающих начальное общее образование в образовательных организациях района</t>
  </si>
  <si>
    <t xml:space="preserve">Доля образовательных организаций показавших объективные результаты оценки качества образования от общего числа образовательных организаций в районе (ВПР)</t>
  </si>
  <si>
    <t xml:space="preserve">3</t>
  </si>
  <si>
    <t xml:space="preserve">Дополнительное образование и воспитание детей</t>
  </si>
  <si>
    <t xml:space="preserve">Доля детей, охваченных образовательными программами дополнительного образования детей, в общей численности детей  и молодежи в возрасте 5-18 лет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Количество участников конкурсов, смотров, соревнований, турниров  и т.п. мероприятий, всего,  в том числе:</t>
  </si>
  <si>
    <t xml:space="preserve">чел.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Количество победителей и призёров конкурсов, смотров, соревнований, турниров  и т.п. мероприятий, всего, в том числе:</t>
  </si>
  <si>
    <t xml:space="preserve">Количество учащихся муниципальных учреждений дополнительного образования детей спортивной направленности, имеющих  спортивные разряды от общей численности учащихся муниципальных учреждений дополнительного образования детей спортивной направленности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образовательных организаций, принявших участие в независимой оценке качества подготовки обучающихся по дополнительным общеобразовательным программам (НОК ДОД) из числа образовательных организаций зарегистрированных в ИС "Портал-навигатор"</t>
  </si>
  <si>
    <t xml:space="preserve">Независимая оценка качества условий осуществления образовательной деятельности (НОК УООД)</t>
  </si>
  <si>
    <t xml:space="preserve">Доля педагогических работников, прошедших в течение последних трех лет повышение квалификации и (или) профессиональную переподготовку</t>
  </si>
  <si>
    <t xml:space="preserve">Доля охвата детей в возрасте 5 - 18 лет в рамках персонифицированной системы дополнительного образования, процентов.</t>
  </si>
  <si>
    <t xml:space="preserve">проценты</t>
  </si>
  <si>
    <t xml:space="preserve">4</t>
  </si>
  <si>
    <t xml:space="preserve">Реализация молодежной политики</t>
  </si>
  <si>
    <t xml:space="preserve">Доля молодёжи, охваченной районными мероприятиями, от общей численности молодёжи, проживающей на территории Юкаменского района</t>
  </si>
  <si>
    <t xml:space="preserve">Количество членов молодежных и детских общественных объединений</t>
  </si>
  <si>
    <t xml:space="preserve">ед.</t>
  </si>
  <si>
    <t xml:space="preserve">Количество культурно-массовых мероприятий</t>
  </si>
  <si>
    <t xml:space="preserve">Удельный вес детей, подростков и молодёжи, охваченных всеми формами отдыха, оздоровления и занятости (к общему числу детей от 6,6 до 18 лет)</t>
  </si>
  <si>
    <t xml:space="preserve">5</t>
  </si>
  <si>
    <t xml:space="preserve">Создание условий для реализации муниципальной программы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, процентов.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Обеспеченность образовательных организаций педагогическими кадрами</t>
  </si>
  <si>
    <t xml:space="preserve">Доля педагогических работников и управленческих кадров, прошедших диагностику профессиональных дефицитов/предметных компетенций</t>
  </si>
  <si>
    <t xml:space="preserve">0</t>
  </si>
  <si>
    <t xml:space="preserve">5%</t>
  </si>
  <si>
    <t xml:space="preserve">15%</t>
  </si>
  <si>
    <t xml:space="preserve">25%</t>
  </si>
  <si>
    <t xml:space="preserve">35%</t>
  </si>
  <si>
    <t xml:space="preserve">Доля педагогических работников в возрасте до 35 лет, учавствующих в различных формах поддержки и сопровождения в первые три года работы</t>
  </si>
  <si>
    <t xml:space="preserve">Доля педагогов, включенных в сетевые сообщества, от общего числа педагогических работников образовательных организаций</t>
  </si>
  <si>
    <t xml:space="preserve">Доля педагогических работников, принявших участие в конкурсах профессионального мастерства, от общего количества педагогических работников образовательных организаций района</t>
  </si>
  <si>
    <t xml:space="preserve">Приложение 2</t>
  </si>
  <si>
    <t xml:space="preserve"> и воспитание</t>
  </si>
  <si>
    <t xml:space="preserve">на 2022-2025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Предоставление дошкольного образования</t>
  </si>
  <si>
    <t xml:space="preserve">Отдел образования </t>
  </si>
  <si>
    <t xml:space="preserve">2022-2025</t>
  </si>
  <si>
    <t xml:space="preserve">Предоставление общедоступного и бесплатного дошкольного образования, осуществление присмотра и ухода за детьми</t>
  </si>
  <si>
    <t xml:space="preserve">01.1.2</t>
  </si>
  <si>
    <t xml:space="preserve">Оказание муниципальной услуги "Прием заявлений о зачислении в муниципальные образовательные учреждения, реализующие  основную образовательную программу дошкольного образования (детские сады), а также постановка на соответствующий учет" в муниципальном образовании "Юкаменский район"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01.1.2; 01.1.3, 01.1.4, 01.1.5, 01.1.13, 01.1.14</t>
  </si>
  <si>
    <t xml:space="preserve">Реализация федеральных государственных образовательных стандартов дошкольного образования</t>
  </si>
  <si>
    <t xml:space="preserve">Отдел образования</t>
  </si>
  <si>
    <t xml:space="preserve">Реализация программ в соответствии с федеральными государственными образовательными стандартами</t>
  </si>
  <si>
    <t xml:space="preserve">Капитальный ремонт зданий </t>
  </si>
  <si>
    <t xml:space="preserve">2020 - 2025 годы </t>
  </si>
  <si>
    <t xml:space="preserve">Отремонтированы здания</t>
  </si>
  <si>
    <t xml:space="preserve">Укрепление материально-технической базы муниципальных дошкольных образовательных организаций</t>
  </si>
  <si>
    <t xml:space="preserve">Отдел образования  </t>
  </si>
  <si>
    <t xml:space="preserve">Приобретение мебели, оборудования</t>
  </si>
  <si>
    <t xml:space="preserve">01.1.6, 01.1.14, 01.1.15</t>
  </si>
  <si>
    <t xml:space="preserve">6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7</t>
  </si>
  <si>
    <t xml:space="preserve">Мероприятия по обустройству прилегающих территорий к зданиям и сооружениям муниципальных дошкольных образовательных организаций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01.1.6, 01.1.7, 01.1.15</t>
  </si>
  <si>
    <t xml:space="preserve">8</t>
  </si>
  <si>
    <t xml:space="preserve">Начисление среднемесячной заработной платы работникам муниципальных дошкольных образоваьтельных учреждений</t>
  </si>
  <si>
    <t xml:space="preserve">Выполнение среднемесячной заработной платы работникам муниципальных дошкольных образовательных учреждений.</t>
  </si>
  <si>
    <t xml:space="preserve">9</t>
  </si>
  <si>
    <t xml:space="preserve">Комплектование муниципальных дошкольных образовательных учреждений персоналом в соответствии со штатным расписанием</t>
  </si>
  <si>
    <t xml:space="preserve">Укомплектованность кадрами.</t>
  </si>
  <si>
    <t xml:space="preserve">10</t>
  </si>
  <si>
    <t xml:space="preserve">Аттестация  руководящих кадров дошкольных образовательных учреждений</t>
  </si>
  <si>
    <t xml:space="preserve">Присвоение категорий</t>
  </si>
  <si>
    <t xml:space="preserve">11</t>
  </si>
  <si>
    <t xml:space="preserve">Организация подготовки и повышения квалификации кадров</t>
  </si>
  <si>
    <t xml:space="preserve"> Повышение квалификации кадров.</t>
  </si>
  <si>
    <t xml:space="preserve">01.1.9,  01.1.10</t>
  </si>
  <si>
    <t xml:space="preserve">12</t>
  </si>
  <si>
    <t xml:space="preserve">Организация процедуры независимой оценки качества условий осуществления образовательной деятельности.</t>
  </si>
  <si>
    <t xml:space="preserve">Результаты оценки качества дошкольного образования в разрезе образовательных учреждений дошкольного образования. Публикация сведений на официальном сайте Администрации муниципального образования "Юкаменский район"</t>
  </si>
  <si>
    <t xml:space="preserve">01.1.14., 01.1.15</t>
  </si>
  <si>
    <t xml:space="preserve">13</t>
  </si>
  <si>
    <t xml:space="preserve">Информирование населения об организации предоставления дошкольного образования в Юкаменском районе</t>
  </si>
  <si>
    <t xml:space="preserve">отдел образования</t>
  </si>
  <si>
    <t xml:space="preserve">Информированнность населения</t>
  </si>
  <si>
    <t xml:space="preserve">14</t>
  </si>
  <si>
    <t xml:space="preserve">Взаимодействие со СМИ в целях публикации информации о дошкольном образовании в печатных СМИ</t>
  </si>
  <si>
    <t xml:space="preserve">Публикации о дошкольном образовании в СМИ.</t>
  </si>
  <si>
    <t xml:space="preserve">01.1.9, 01.1.15</t>
  </si>
  <si>
    <t xml:space="preserve">15</t>
  </si>
  <si>
    <t xml:space="preserve">Подготовка и публикация информации на официальном сайте Администрации мо "Юкаменский район" об организации предоставления дошкольного образования в Юкаме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Актуальные сведения об организации дошкольного образования в Юкаменском районе на официальном сайте Администрации муниципального образования "Юкаменский район" в сети Интернет</t>
  </si>
  <si>
    <t xml:space="preserve">16</t>
  </si>
  <si>
    <t xml:space="preserve">Осуществление контроля за публикацией информации о деятельности муниципальных дошкольных образовательных учреждений Юкаменского района, предусмотренной законодательством Российской Федерации, на официальных сайтах соответствующих учреждений</t>
  </si>
  <si>
    <t xml:space="preserve">Актуальные сведения о деятельности муниципальных дошкольных образовательных учреждений Юкаменского района на официальных сайтах соответствующих учреждений</t>
  </si>
  <si>
    <t xml:space="preserve">17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братная связь с потребителями муниципальных услуг</t>
  </si>
  <si>
    <t xml:space="preserve">18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01.1.14, 01.1.15</t>
  </si>
  <si>
    <t xml:space="preserve">19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20</t>
  </si>
  <si>
    <t xml:space="preserve">Публикация на официальном сайте Администрации мо "Юкаменский район" и поддержание в актуальном состоянии информации об Отделе образования муниципального образования "Юкаменский район", его структурных подразделениях, а также муниципальных учреждениях дошкольного образования Юкаменского района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школьного образования, для населения (потребителей услуг)</t>
  </si>
  <si>
    <t xml:space="preserve">21</t>
  </si>
  <si>
    <t xml:space="preserve">Мероприятия по обеспечению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государственных гарантий на получение общедоступного и бесплатного дошкольного образования.</t>
  </si>
  <si>
    <t xml:space="preserve">01.1.1, 01.1.5, 01.1.8,  01.1.11, 01.1.13</t>
  </si>
  <si>
    <t xml:space="preserve">22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23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Юкаменского района, реализация переданных государственных полномочий Удмуртской Республики</t>
  </si>
  <si>
    <t xml:space="preserve">24</t>
  </si>
  <si>
    <t xml:space="preserve">Финансовое обеспечение деятельности дошкольных образовательных организаций.</t>
  </si>
  <si>
    <t xml:space="preserve">Финансирование мероприятий по обеспечению деятельности дошкольных образовательных организаций.</t>
  </si>
  <si>
    <t xml:space="preserve">Оказание муниципальных услуг по предоставлению общедоступного и бесплатного дошкольного, начального, среднего, общего образования</t>
  </si>
  <si>
    <t xml:space="preserve">Предоставление общедоступного и бесплатного дошкольного, начального, среднего, общего образования</t>
  </si>
  <si>
    <t xml:space="preserve">02</t>
  </si>
  <si>
    <t xml:space="preserve">Реализация финансового обеспечения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общеобразовательных учреждениях</t>
  </si>
  <si>
    <t xml:space="preserve">01.2.1, 01.2.2, 01.2.4, 01.2.10, 01.2.14, 01.2.15, 01.2.16.</t>
  </si>
  <si>
    <t xml:space="preserve">03</t>
  </si>
  <si>
    <t xml:space="preserve">Обеспечение деятельности подведомственных учреждений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организациях</t>
  </si>
  <si>
    <t xml:space="preserve">01.2.1, 01.2.2, 01.2.4, 01.2.14, 01.2.15, 01.2.16</t>
  </si>
  <si>
    <t xml:space="preserve">04</t>
  </si>
  <si>
    <t xml:space="preserve"> Уплата налога на имущество организаций муниципальными образовательными организациями </t>
  </si>
  <si>
    <t xml:space="preserve">Уплата налога на имущество организаций муниципальными общеобразовательными организациями</t>
  </si>
  <si>
    <t xml:space="preserve">01.2.1, 01.2.2, 01.2.4, 01.2.8</t>
  </si>
  <si>
    <t xml:space="preserve">05</t>
  </si>
  <si>
    <t xml:space="preserve"> Уплата земельного налога</t>
  </si>
  <si>
    <t xml:space="preserve">Уплата земельного налога </t>
  </si>
  <si>
    <t xml:space="preserve">06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</t>
  </si>
  <si>
    <t xml:space="preserve">01.2.1, 01.2.2, 01.2.3, 01.2.4, 01.2.6, 01.2.14, 01.2.15, 01.2.16</t>
  </si>
  <si>
    <t xml:space="preserve">07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тдел  образования </t>
  </si>
  <si>
    <t xml:space="preserve">Возможность испольхования информационно-коммуникационных технологий в образовательном процессе. Возможность обучения по ФГОС</t>
  </si>
  <si>
    <t xml:space="preserve">01.2.1, 01.2.2, 01.2.3, 01.2.4, 01.2.6, 01.2.14 01.2.15, 01.2.16</t>
  </si>
  <si>
    <t xml:space="preserve">08</t>
  </si>
  <si>
    <t xml:space="preserve">Обеспечение обучающихся общеобразовательных учреждений качественным сбалансированным питанием (РЦП «Детское и школьное питание»)</t>
  </si>
  <si>
    <t xml:space="preserve">Обеспечение завтраком обучающихся 1-4-х классов общеобразовательных учреждений; обеспечение питанием учащихся 5-11-х классов общеобразовательных учреждений из малообеспеченных семей</t>
  </si>
  <si>
    <t xml:space="preserve">01.4.6</t>
  </si>
  <si>
    <t xml:space="preserve">09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.2.1, 01.2.2, 01.2.3, 01.2.7, 01.2.14, 01.2.15, 01.2.16</t>
  </si>
  <si>
    <t xml:space="preserve">Обустройство зданий, сооруженией и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01.2.15, 01.2.16</t>
  </si>
  <si>
    <t xml:space="preserve">Организация и проведение муниципального этапа Всероссийской олимпиады школьникв</t>
  </si>
  <si>
    <t xml:space="preserve">Проведение олимпиад школьников. Выявление одаренных детей</t>
  </si>
  <si>
    <t xml:space="preserve">01.2.1, 01.2.2, 01.2.3, 01.2.15, 01.2.16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</t>
  </si>
  <si>
    <t xml:space="preserve">01.2.10, 01.2.11</t>
  </si>
  <si>
    <t xml:space="preserve">Взаимодействие со СМИ в целях публикации информации об общем образовании впечатных средствах массовой информации,  нформирование населения об организации предоставления общего образования в Юкаменском районе</t>
  </si>
  <si>
    <t xml:space="preserve">Публикации об общем образовании в СМИ, сюжеты на радио.</t>
  </si>
  <si>
    <t xml:space="preserve">01.2.14</t>
  </si>
  <si>
    <t xml:space="preserve">Подготовка и публикация информации на официальном сайте Администрации Юкаменского района об организации предоставления общего образования в районе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Юкаменского района. Обеспечение открытости данных об организации общего образования</t>
  </si>
  <si>
    <t xml:space="preserve">01.2.13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01.02.14</t>
  </si>
  <si>
    <t xml:space="preserve">Реализация мероприятий дорожной карты  по созданию и функционированию Центров образования цифрового и гуманитарного профилей, естественно-научной и технологической направленностей "Точка роста"</t>
  </si>
  <si>
    <t xml:space="preserve">Обеспечение условий для обновления общего образования, соответствующего основным требованиям современного инновационного, социально-ориентированного развития.</t>
  </si>
  <si>
    <t xml:space="preserve">Реализация мероприятий регионального проекта "Успех каждого ребенка" национального проекта "Образование"</t>
  </si>
  <si>
    <t xml:space="preserve">Обеспечение для детей в возрасте от 5 до 18 лет доступных для каждого и качественных условий для воспитания гармонично развитой и социально ответственной личности.</t>
  </si>
  <si>
    <t xml:space="preserve">Реализация мероприятий, направленных на выявление, поддержку и развитие способностей и талантов у детей и молодежи. Основные мероприятия планируется проводить в соответствие с утвержденным планом.</t>
  </si>
  <si>
    <t xml:space="preserve">Создание условий для выявления, развития и поддержки одаренных и мотивированных детей, обеспечение их личностной, социальной самореализации и профессионального самоопределения через оптимальную структуру школьного и дополнительного образования</t>
  </si>
  <si>
    <t xml:space="preserve">01.2.16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МКОУ Засековская ООШ, МБОУ Палагайсая СОШ, МКОУ Починковская ООШ) . Планируется увеличение количества занимающихся физической культурой и спортом, создание спортивных клубов</t>
  </si>
  <si>
    <t xml:space="preserve">Увеличение количества занимающихся физической культурой и спортом, создание спортивных клубов</t>
  </si>
  <si>
    <t xml:space="preserve">Организация процедуры независимой оценки качества условий осуществления образовательной деятельности. В рамках данного мероприятия планируется своевременно организовывать работу по проведению оценки качества условий осуществления образовательной деятельности в общеобразовательных учреждениях. Процедура проводится 1 раз в 3 года.</t>
  </si>
  <si>
    <t xml:space="preserve">Результаты оценки качества общего образования в разрезе общеобразовательных организаций. Публикация сведений на официальном сайте Администрации Юкаменского района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 числе адаптированные образовательные программы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.</t>
  </si>
  <si>
    <t xml:space="preserve">Обеспечение обучающихся 1-4 классов горячим питанием</t>
  </si>
  <si>
    <t xml:space="preserve">Принятие мер по повышению объективности на этапе проведения процедур оценки качества образования и при проверке результатов (ВПР).</t>
  </si>
  <si>
    <t xml:space="preserve">Организация отдельных мероприятий по оснащению безопасности муниципальных образовательных организаций на территории Юкаменского района в соответствии с постановлением Правительства №1006 от 02.08.2019 г.</t>
  </si>
  <si>
    <t xml:space="preserve">Обеспечение антитеррористической защищенности объектов образования</t>
  </si>
  <si>
    <t xml:space="preserve">25</t>
  </si>
  <si>
    <t xml:space="preserve">Обеспечение выплат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оазования</t>
  </si>
  <si>
    <t xml:space="preserve">Выплата  компенсации</t>
  </si>
  <si>
    <t xml:space="preserve">Предоставление дополнительного образования </t>
  </si>
  <si>
    <t xml:space="preserve">отдел образования, отдел культуры и молодежной политики</t>
  </si>
  <si>
    <t xml:space="preserve">Предоставление услуг дополнительного образования детей учреждениями, подведомственными отделу образования и отделу культуры и молодежной политики Администрации МО "Муниципальный округ Юкаменский район Удмуртской Республики".</t>
  </si>
  <si>
    <t xml:space="preserve">01.3.1, 01.3.2, 01.3.3, 01.3.4, 01.3.12, 01.3.13</t>
  </si>
  <si>
    <t xml:space="preserve">Реализация дополнительных образовательных программ</t>
  </si>
  <si>
    <t xml:space="preserve">Предоставление дополнительного образования детей учреждениями, подведомственными отделу образования и отделу культуры и молодежной политики Администрации МО "Муниципальный округ Юкаменский район Удмуртской Республики".</t>
  </si>
  <si>
    <t xml:space="preserve">Реализация Федерального проекта «Успех каждого ребенка» национального проекта «Образование»</t>
  </si>
  <si>
    <t xml:space="preserve">Обеспечение  для детей в возрасте от 5 до 18 лет доступных для каждого и качественных условий для воспитания гармонично развитой и социально ответственной личности путем увеличения охвата дополнительным образованием до 80% от общего числа детей</t>
  </si>
  <si>
    <t xml:space="preserve">Создание новых мест в дополнительном образовании, с целью реализации программ дополнительного образования различных направленностей, в рамках проекта «Успех каждого ребенка»</t>
  </si>
  <si>
    <t xml:space="preserve">Разработка новых образовательных программ и проектов в сфере дополнительного образования детей, в том числе технической и естественнонаучной направленности;
проведение семинаров, совещаний по распространению успешного опыта организации дополнительного образования детей.
Новые образовательные программы и проекты в сфере образования детей. Увеличение охвата детей системой дополнительного образования. </t>
  </si>
  <si>
    <t xml:space="preserve">Развитие кадрового потенциала и модернизация инфраструктуры системы дополнительного образования детей</t>
  </si>
  <si>
    <t xml:space="preserve">Внедрение профессионального стандарта педагога дополнительного образования
- модернизация требований к уровню подготовки педагогических работников сферы дополнительного образования
- формирование современной системы сопровождения непрерывного профессионального развития педагогических кадров сферы дополнительного образования
</t>
  </si>
  <si>
    <t xml:space="preserve">Укрепление материально-технической базы муниципальных образовательных организаций дополнительного образования детей.</t>
  </si>
  <si>
    <t xml:space="preserve">2022-2025 годы</t>
  </si>
  <si>
    <t xml:space="preserve">Осуществляется приобретение оборудования и инвентаря для муниципальных образовательных организаций дополнительного образования детей. </t>
  </si>
  <si>
    <t xml:space="preserve">01.3.1, 01.3.2, 01.3.3, 01.3.4, 01.3.5, 01.3.6, 01.3.12, 01.3.13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</t>
  </si>
  <si>
    <t xml:space="preserve">Реализуются меры, направленные на повышение безопасности муниципальных образовательных организаций дополнительного образования детей, аттестация рабочих мест по условиям труда и приведение их в соответствие с установленными требованиями</t>
  </si>
  <si>
    <t xml:space="preserve">01.3.1, 01.3.2, 01.3.3, 01.3.4, 01.3.5, 01.3.6, 01.3.7, 01.3.13, 01.3.14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Реализуются меры по благоустройству территорий, в том числе из реестра наказов избирателей. Стимулом для обустройства прилегающих территорий являются конкурсы благоустройства.</t>
  </si>
  <si>
    <t xml:space="preserve">01.3.12, 01.3.13</t>
  </si>
  <si>
    <t xml:space="preserve">Развитие негосударственного сектора дополнительного образования детей</t>
  </si>
  <si>
    <t xml:space="preserve">Размещение муниципального заказа на оказание муниципальных услуг по предоставлению дополнительного образования детей в негосударственных организациях;
софинасирование программ (проектов) в сфере дополнительного образования детей
</t>
  </si>
  <si>
    <t xml:space="preserve">Независимая оценка качества подготовки обучающихся по дополнительным общеобразовательным программам (НОК ДОД) из числа образовательных организаций зарегистрированных в ИС "Портал-навигатор"</t>
  </si>
  <si>
    <t xml:space="preserve">Проведение независимой оценки качества дополнительного образования детей</t>
  </si>
  <si>
    <t xml:space="preserve">Независимая оценка качества условий осуществления образовательной деятельности (НОК УООД).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Администрации МО "Муниципальный округ Юкаменский район Удмуртской Республики"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Реализуется во взаимодействии с органами государственной власти Удмуртской Республики по двум направлениям: целевой набор и повышение квалификации кадров.</t>
  </si>
  <si>
    <t xml:space="preserve">01.3.1, 01.3.2, 01.3.3, 01.3.4, 01.3.5, 01.3.6, 01.3.8, 01.3.9, 01.3.12, 01.3.13</t>
  </si>
  <si>
    <t xml:space="preserve">Уплата налога на имущество организаций </t>
  </si>
  <si>
    <t xml:space="preserve">Уплата налога на имущество организаций муниципальными дошкольными образовательными учреждениями</t>
  </si>
  <si>
    <t xml:space="preserve">01.1.1, 01.1.5</t>
  </si>
  <si>
    <t xml:space="preserve">Проведение мероприятий в области молодежной политики</t>
  </si>
  <si>
    <t xml:space="preserve">ОО, ОК и МП</t>
  </si>
  <si>
    <t xml:space="preserve">Развитие духовного, творческого, спортивного потенциала молодежи</t>
  </si>
  <si>
    <t xml:space="preserve">01.4.</t>
  </si>
  <si>
    <t xml:space="preserve">Районная спартакиада "Молодёжный драйв"</t>
  </si>
  <si>
    <t xml:space="preserve">ОО, ОК и МП </t>
  </si>
  <si>
    <t xml:space="preserve">Районный конкурс среди рабочей молодёжи "Молодёжный форум"</t>
  </si>
  <si>
    <t xml:space="preserve">Праздник посвященный Дню молодёжи "Мы будущее России"</t>
  </si>
  <si>
    <t xml:space="preserve">Межрайонный праздник для молодёжи "Рыбалка по-Юкаменски"</t>
  </si>
  <si>
    <t xml:space="preserve">Районный спортивный праздник для молодёжи "Отлично будем жить!"</t>
  </si>
  <si>
    <t xml:space="preserve">Туристический слёт для молодёжи "Мы вместе"</t>
  </si>
  <si>
    <t xml:space="preserve">Конкурс среди работников сельского хозяйства</t>
  </si>
  <si>
    <t xml:space="preserve">Районный слёт волонтёрских отрядов района "Волонтёром быть здорово!"</t>
  </si>
  <si>
    <t xml:space="preserve">Участие в республиканских конкурсах, фестивалях, акциях, праздниках</t>
  </si>
  <si>
    <t xml:space="preserve">Реализация мероприятий в области становления и развития политической культуры</t>
  </si>
  <si>
    <t xml:space="preserve">Оздоровление и отдых</t>
  </si>
  <si>
    <t xml:space="preserve">Мероприятия в области организации летнего отдыха и трудовой занятости детей, подростков и молодежи</t>
  </si>
  <si>
    <t xml:space="preserve"> ОО, ОК и МП </t>
  </si>
  <si>
    <t xml:space="preserve">Организация отдыха и занятости подростков в каникулярный период </t>
  </si>
  <si>
    <t xml:space="preserve">01.4.1,.01.4.4</t>
  </si>
  <si>
    <t xml:space="preserve">Мероприятия, направленные на военно-патриотическое воспитание граждан </t>
  </si>
  <si>
    <r>
      <rPr>
        <b val="true"/>
        <sz val="8"/>
        <color rgb="FF000000"/>
        <rFont val="Times New Roman"/>
        <family val="1"/>
        <charset val="204"/>
      </rPr>
      <t xml:space="preserve">Формирование позитивного духовно-нравственного облика гражданина, снижение степени идеологического противостояния представителей различных общественно-политических объединений, возрождение истинных духовных ценностей российского
народа,  упрочение единства и дружбы национальных конфессий, стремление молодёжи к службе в Вооруженных Силах
Российской Федерации, готовность граждан к защите Отечества
</t>
    </r>
  </si>
  <si>
    <t xml:space="preserve">Районное патриотическое мероприятие "Встреча поколений"</t>
  </si>
  <si>
    <t xml:space="preserve">Формирование активной гражданской позиции молодого поколения. Формирование готовности подрастающего поколения к защите Отечества, привитие позитивного отношения к службе в армии</t>
  </si>
  <si>
    <t xml:space="preserve">Военно-патриотическая игра "Зарница"</t>
  </si>
  <si>
    <t xml:space="preserve">Оздоровление жителей района, формирование здорового образа жизни, гармоническое воспитание здорового, физически крепкого поколения</t>
  </si>
  <si>
    <t xml:space="preserve">День призывника</t>
  </si>
  <si>
    <t xml:space="preserve">Конкурс исследовательских и социальных проектов</t>
  </si>
  <si>
    <t xml:space="preserve">Развитие новых форм работы в данном направлении, методическая помощь организаторам работы по патриотическому воспитанию</t>
  </si>
  <si>
    <t xml:space="preserve">Мероприятия посвященные Дню государственности Удмуртской Республики</t>
  </si>
  <si>
    <t xml:space="preserve">Федеральный проект "Патриотическое воспитание граждан Российской Федерации"</t>
  </si>
  <si>
    <t xml:space="preserve">2022 - 2025 годы</t>
  </si>
  <si>
    <t xml:space="preserve">Создание условий для воспитания гармонично развитой и социально ответственной личности на основе духовно-нравственных ценностей народов Российской Федерации, исторических и национально-культурных тради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рганизациями и обьединениями в общеобразовательных организациях</t>
  </si>
  <si>
    <t xml:space="preserve">2023-2025</t>
  </si>
  <si>
    <t xml:space="preserve">01.5.3, 01.5.8</t>
  </si>
  <si>
    <t xml:space="preserve">Реализация установленных полномочий (функций) отделом образования, организация управления муниципальной программой «Развитие образования»</t>
  </si>
  <si>
    <t xml:space="preserve">Установление полномочий (функций), управление муниципальной программой «Развитие образования»</t>
  </si>
  <si>
    <t xml:space="preserve">01.5.1, 01.5.9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5.1, 01.5.2, 01.5.4, 01.5.5, 01.5.9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муниципальном образовании "Юкаменский район"</t>
  </si>
  <si>
    <t xml:space="preserve">Обеспечение открытости данных в сфере образования</t>
  </si>
  <si>
    <t xml:space="preserve">Организация работ по  независимой оценке качества условий осуществления образовательной деятельности</t>
  </si>
  <si>
    <t xml:space="preserve">Обеспечение   независимой оценки качества условий осуществления образовательной деятельности. Разработка и реализации по результатам оценки мер, направленных на повышение качества условий осуществления образовательной деятельности.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</t>
  </si>
  <si>
    <t xml:space="preserve">Повышение эффективности и результативности деятельности системы образования, привлечение в сферу квалифицированных и инициативных специалистов</t>
  </si>
  <si>
    <t xml:space="preserve">01.5.1, 01.5.4, 01.5.6, 01.5.7, 01.5.8, 01.5.9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Развитие негосударственного сектора в сфере образования (дошкольное образование, дополнительное образование детей). Создание конкурентной среды, способствующей повышению эффективности деятельности муниципальных образовательных учреждений</t>
  </si>
  <si>
    <t xml:space="preserve">Организация работ по уточнению ведомственного перечня муниципальных услуг в сфере образования</t>
  </si>
  <si>
    <t xml:space="preserve">2020-2025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расчета финансового обеспечения задания</t>
  </si>
  <si>
    <t xml:space="preserve">Реализация профессиональной подготовки и переподготовки и повышение квалификации педагогических работников, руководителей муниципальных образовательных учреждений"</t>
  </si>
  <si>
    <t xml:space="preserve">01.05.1, 01.5.2,01.5.5, 01.5.9</t>
  </si>
  <si>
    <t xml:space="preserve">Организация и проведение аттестации руководителей муниципальных образовательных учреждений, подведомственных отделу  образования</t>
  </si>
  <si>
    <t xml:space="preserve">Обеспечение муниципальных образовательных учреждений квалифицированными кадрами</t>
  </si>
  <si>
    <t xml:space="preserve">01.5.1</t>
  </si>
  <si>
    <t xml:space="preserve">Реализация мероприятий регионального проекта "Современная школа" национального проекта "Образование". Организация научно-методического сопровождения педагогических работников и управленческих кадров</t>
  </si>
  <si>
    <t xml:space="preserve">Соглашение о сотрудничестве между МОиН УР, АУО ДПО “Институт развития образования» и Администрацией МО «Юкаменский район»</t>
  </si>
  <si>
    <t xml:space="preserve">Организация и проведение конкурсов профессионального мастерства  («Педагог года Юкаменского района» и т.д.)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Приложение 4</t>
  </si>
  <si>
    <t xml:space="preserve">воспитание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768</t>
  </si>
  <si>
    <t xml:space="preserve">Предоставление общедоступного и бесплатного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Расходы бюджета отдела образования Администрации МО" Юкаменский  район" на оказание муниципальной услуги (выполнение работы)</t>
  </si>
  <si>
    <t xml:space="preserve">тыс. руб.</t>
  </si>
  <si>
    <t xml:space="preserve">Предоставление общедоступного и бесплатного начального общего,основного общего, среднего (полного) общего образования</t>
  </si>
  <si>
    <t xml:space="preserve">Количество обучающихся</t>
  </si>
  <si>
    <t xml:space="preserve">Предоставление дополнительного образования детям</t>
  </si>
  <si>
    <t xml:space="preserve">Расходы бюджета отдела образования Администрации МО"Юкаменскитй район" на оказание муниципальной услуги (выполнение работы)</t>
  </si>
  <si>
    <t xml:space="preserve">767</t>
  </si>
  <si>
    <t xml:space="preserve">Расходы бюджета отдела культуры Администрации МО"Юкаменский район" на оказание муниципальной услуги (выполнение работы)</t>
  </si>
  <si>
    <t xml:space="preserve">Приложение 5</t>
  </si>
  <si>
    <t xml:space="preserve">"Развитие образования и воспитание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Муниципальная программа "Развитие образования и воспитание на 2022-2025 годы"</t>
  </si>
  <si>
    <t xml:space="preserve">Всего</t>
  </si>
  <si>
    <t xml:space="preserve">отдел образования Администрации муниципального образования "Муниципальный округ Юкаменский район Удмуртской Республики"</t>
  </si>
  <si>
    <t xml:space="preserve">отдел культуры и молодежной политики администрации муниципального образования"Муниципальный округ Юкаменский район УР"</t>
  </si>
  <si>
    <t xml:space="preserve">Администрация муниципального образования "Муниципальный округ Юкаменский район Удмуртской Республики"</t>
  </si>
  <si>
    <t xml:space="preserve">763</t>
  </si>
  <si>
    <t xml:space="preserve">Подпрограмма "Развитие дошкольного образования"</t>
  </si>
  <si>
    <t xml:space="preserve">Основное мероприятие "Предоставление дошкольного образования"</t>
  </si>
  <si>
    <t xml:space="preserve">20,21</t>
  </si>
  <si>
    <t xml:space="preserve">Обеспечение государственных гарантий реализации прав н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600, 100, 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600, 300, 200, 80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300</t>
  </si>
  <si>
    <t xml:space="preserve">21,22</t>
  </si>
  <si>
    <t xml:space="preserve">Уплата налога на имущество</t>
  </si>
  <si>
    <t xml:space="preserve">0110160320</t>
  </si>
  <si>
    <t xml:space="preserve">600, 800</t>
  </si>
  <si>
    <t xml:space="preserve">Расходы на дополнительное профессиональное образование по профилю педпгогической деятельности</t>
  </si>
  <si>
    <t xml:space="preserve">0110101820</t>
  </si>
  <si>
    <t xml:space="preserve">600,200</t>
  </si>
  <si>
    <t xml:space="preserve">Подготовка к новому учебному году</t>
  </si>
  <si>
    <t xml:space="preserve">0110160880</t>
  </si>
  <si>
    <t xml:space="preserve">600, 200</t>
  </si>
  <si>
    <t xml:space="preserve">Подготовка образовательных организаций к новому учебному году</t>
  </si>
  <si>
    <t xml:space="preserve">0110361010</t>
  </si>
  <si>
    <t xml:space="preserve">600</t>
  </si>
  <si>
    <t xml:space="preserve">Расходы на мероприятия по безопасности образовательных организаций</t>
  </si>
  <si>
    <t xml:space="preserve">200</t>
  </si>
  <si>
    <t xml:space="preserve">21,23</t>
  </si>
  <si>
    <t xml:space="preserve">Уплата земельного налога</t>
  </si>
  <si>
    <t xml:space="preserve">0110160330</t>
  </si>
  <si>
    <t xml:space="preserve">600,800</t>
  </si>
  <si>
    <t xml:space="preserve">Обеспечение питанием детей школьного и дошкольного возраста в Удмуртской Республике</t>
  </si>
  <si>
    <t xml:space="preserve">011016103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сновное мероприятие "Материальная поддержка семей с детьми дошкольного возраста"</t>
  </si>
  <si>
    <t xml:space="preserve">20,21,25</t>
  </si>
  <si>
    <t xml:space="preserve">Компенсация части  платы, взимаемой с родителей ( 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0 </t>
  </si>
  <si>
    <t xml:space="preserve">20,21,26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о платы за присмотр и уход за детьми в муниципальных образовательных организациях, находящихся на территории Удмуртской Республик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 - инвалидами, детьми сиротами и детьми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01102S7120</t>
  </si>
  <si>
    <t xml:space="preserve">Подпрограмма "Развитие общего образования"</t>
  </si>
  <si>
    <t xml:space="preserve">Основное мероприятие "Предоставление общего образования"</t>
  </si>
  <si>
    <t xml:space="preserve">01,02,0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дополнительного образования детей в общеобразовательных организациях</t>
  </si>
  <si>
    <t xml:space="preserve">0120104310</t>
  </si>
  <si>
    <t xml:space="preserve">01,02,03,06,08</t>
  </si>
  <si>
    <t xml:space="preserve">0120166770</t>
  </si>
  <si>
    <t xml:space="preserve">600, 100, 200, 800, 300</t>
  </si>
  <si>
    <t xml:space="preserve">отдел образования Администрации МО "Юкаменский район"</t>
  </si>
  <si>
    <t xml:space="preserve">0126143</t>
  </si>
  <si>
    <t xml:space="preserve">200,600</t>
  </si>
  <si>
    <t xml:space="preserve">0120160190</t>
  </si>
  <si>
    <t xml:space="preserve">0120160320</t>
  </si>
  <si>
    <t xml:space="preserve">0120163400</t>
  </si>
  <si>
    <t xml:space="preserve">Расходы за счет доходов от платных услуг, оказываемых казенными учреждениями</t>
  </si>
  <si>
    <t xml:space="preserve">0120163200</t>
  </si>
  <si>
    <t xml:space="preserve">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0120160880</t>
  </si>
  <si>
    <t xml:space="preserve">244,600</t>
  </si>
  <si>
    <t xml:space="preserve">01,02,04</t>
  </si>
  <si>
    <t xml:space="preserve">Создание условий для занятия физической культурой и спортом</t>
  </si>
  <si>
    <t xml:space="preserve">012015097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01,02</t>
  </si>
  <si>
    <t xml:space="preserve">Резервные фонды исполнительных органов государственной власти субъектов Российской Федерации</t>
  </si>
  <si>
    <t xml:space="preserve">0120100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600,100</t>
  </si>
  <si>
    <t xml:space="preserve">03,05</t>
  </si>
  <si>
    <t xml:space="preserve">012016033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возраста</t>
  </si>
  <si>
    <t xml:space="preserve">0120461030</t>
  </si>
  <si>
    <t xml:space="preserve">Обеспечение питанием детей школьного возраста</t>
  </si>
  <si>
    <t xml:space="preserve">0120461031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Расходы на мероприятия по безопасности образовательной среды</t>
  </si>
  <si>
    <t xml:space="preserve">Софинансирование по программе "Детское школьное питание"</t>
  </si>
  <si>
    <t xml:space="preserve">01204S6960</t>
  </si>
  <si>
    <t xml:space="preserve">Расходы на мероприятия по безопасности образовательных организаций в Юкаменском районе</t>
  </si>
  <si>
    <t xml:space="preserve">0120604960</t>
  </si>
  <si>
    <t xml:space="preserve">0120661010</t>
  </si>
  <si>
    <t xml:space="preserve">Подпрограмма Дополнительное образование и воспитание детей"</t>
  </si>
  <si>
    <t xml:space="preserve">Основное мероприятие " Дополнительное образование и воспитание детей"</t>
  </si>
  <si>
    <t xml:space="preserve">01,02,04,06,07,08,11</t>
  </si>
  <si>
    <t xml:space="preserve">0130166770</t>
  </si>
  <si>
    <t xml:space="preserve">05, 06</t>
  </si>
  <si>
    <t xml:space="preserve">Субсидии муниципальным учреждениям на укрепление материльно- технической базы</t>
  </si>
  <si>
    <t xml:space="preserve">отдел образования  МО"Юкаменский район"</t>
  </si>
  <si>
    <t xml:space="preserve">0136020</t>
  </si>
  <si>
    <t xml:space="preserve">01,02,11</t>
  </si>
  <si>
    <t xml:space="preserve">0130160190</t>
  </si>
  <si>
    <t xml:space="preserve">0130160320</t>
  </si>
  <si>
    <t xml:space="preserve">0130101820</t>
  </si>
  <si>
    <t xml:space="preserve">06,07</t>
  </si>
  <si>
    <t xml:space="preserve">Подготовка к отопительному сезону</t>
  </si>
  <si>
    <t xml:space="preserve">0130160880</t>
  </si>
  <si>
    <t xml:space="preserve">26</t>
  </si>
  <si>
    <t xml:space="preserve">0130160330</t>
  </si>
  <si>
    <t xml:space="preserve">Подпрограмма "Реализация молодежногй политики"</t>
  </si>
  <si>
    <t xml:space="preserve">Основное мероприятие " Проведение мероприятий в области молодежной политики"</t>
  </si>
  <si>
    <t xml:space="preserve">1, 2, 3, 4, 5</t>
  </si>
  <si>
    <t xml:space="preserve">Расходы на реализацию мероприятий, направленных на содействие социализации и эффективности самореализации молодежи</t>
  </si>
  <si>
    <t xml:space="preserve">0140161410</t>
  </si>
  <si>
    <t xml:space="preserve">Основное мероприятие " Оздоровление и отдых детей"</t>
  </si>
  <si>
    <t xml:space="preserve">Организация отдыха, оздоровление и занятости детей, подростков и молодежи в Юкаменском районе </t>
  </si>
  <si>
    <t xml:space="preserve">0140261400</t>
  </si>
  <si>
    <t xml:space="preserve">Организация отдыха, оздоровление и занятости детей, подростков и молодежи в Удмуртской Республики</t>
  </si>
  <si>
    <t xml:space="preserve">0140205230</t>
  </si>
  <si>
    <t xml:space="preserve">Основное мероприятие "Мероприятия, направленные на патриотическое воспитание граждан"</t>
  </si>
  <si>
    <t xml:space="preserve">Реализация мероприятий, направленных на патриотическое воспитание граждан Российской Федерации, проживающих на территории Юкаменского района</t>
  </si>
  <si>
    <t xml:space="preserve">0140361420</t>
  </si>
  <si>
    <t xml:space="preserve">Подпрограмма "Создание условий для реализации муниципальной программы"</t>
  </si>
  <si>
    <t xml:space="preserve">Основное мероприятие "Реализация установленных функций (полномочий) муниципального органа"</t>
  </si>
  <si>
    <t xml:space="preserve">Администрация МО"Юкаменский район"</t>
  </si>
  <si>
    <t xml:space="preserve">Центральный аппарат</t>
  </si>
  <si>
    <t xml:space="preserve">0150160030</t>
  </si>
  <si>
    <t xml:space="preserve">100, 200, 800</t>
  </si>
  <si>
    <t xml:space="preserve">Администрация муниципального образования "Юкаменский район"</t>
  </si>
  <si>
    <t xml:space="preserve">0150566</t>
  </si>
  <si>
    <t xml:space="preserve">100,200</t>
  </si>
  <si>
    <t xml:space="preserve">Основное мероприятие "Реализация установленных функций (полномочий) прочих учреждений"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беспечение деятельности центра развития образования</t>
  </si>
  <si>
    <t xml:space="preserve">0150260130</t>
  </si>
  <si>
    <t xml:space="preserve">Основное мероприятие "Подготовка кадров для образовательных организаций"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100, 200</t>
  </si>
  <si>
    <t xml:space="preserve">Безопасность образовательного учреждения</t>
  </si>
  <si>
    <t xml:space="preserve">0150461010</t>
  </si>
  <si>
    <t xml:space="preserve">Персонифицированное финансирование дополнительного образования детей в рамках реализации проекта доступное дополнительное образование</t>
  </si>
  <si>
    <t xml:space="preserve">0150461300</t>
  </si>
  <si>
    <t xml:space="preserve">Приложение 6</t>
  </si>
  <si>
    <t xml:space="preserve">"Развитие образования и воспитание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"Развитие образования и воспитание" на 2022-2025 годы</t>
  </si>
  <si>
    <t xml:space="preserve">бюджет Юкамен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"Развитие дошкольного образования на 2022-2025 г.г."</t>
  </si>
  <si>
    <t xml:space="preserve">"Развитие общего образования на 2022- 2025 г.г."</t>
  </si>
  <si>
    <t xml:space="preserve">собственные средства</t>
  </si>
  <si>
    <t xml:space="preserve">"Развитие дополнительного образования детей на 2022-2025 г.г."</t>
  </si>
  <si>
    <t xml:space="preserve">"Реализация молодежной политики на 2022-2025 г.г."</t>
  </si>
  <si>
    <t xml:space="preserve">"Создание условий для реализации муниципальной программы на 2022-2025 гг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.5"/>
      <color rgb="FF339966"/>
      <name val="Times New Roman"/>
      <family val="1"/>
      <charset val="204"/>
    </font>
    <font>
      <sz val="8"/>
      <color rgb="FF339966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sz val="8.5"/>
      <name val="Calibri"/>
      <family val="2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Calibri"/>
      <family val="2"/>
      <charset val="204"/>
    </font>
    <font>
      <i val="true"/>
      <sz val="9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0" min="6" style="0" width="10.71"/>
    <col collapsed="false" customWidth="true" hidden="false" outlineLevel="0" max="11" min="11" style="0" width="9.7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3" t="s">
        <v>1</v>
      </c>
      <c r="I2" s="3"/>
      <c r="J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4" t="s">
        <v>2</v>
      </c>
      <c r="I3" s="4"/>
      <c r="J3" s="4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5" t="s">
        <v>3</v>
      </c>
      <c r="I4" s="5"/>
      <c r="J4" s="5" t="s">
        <v>4</v>
      </c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5" t="s">
        <v>5</v>
      </c>
      <c r="I5" s="5" t="s">
        <v>6</v>
      </c>
      <c r="J5" s="5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</row>
    <row r="7" customFormat="false" ht="14.1" hidden="false" customHeight="true" outlineLevel="0" collapsed="false">
      <c r="A7" s="1"/>
      <c r="B7" s="6" t="s">
        <v>7</v>
      </c>
      <c r="C7" s="6"/>
      <c r="D7" s="6"/>
      <c r="E7" s="6"/>
      <c r="F7" s="6"/>
      <c r="G7" s="6"/>
      <c r="H7" s="6"/>
      <c r="I7" s="6"/>
      <c r="J7" s="6"/>
    </row>
    <row r="8" customFormat="false" ht="14.1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true" outlineLevel="0" collapsed="false">
      <c r="A9" s="8" t="s">
        <v>8</v>
      </c>
      <c r="B9" s="8"/>
      <c r="C9" s="9" t="s">
        <v>9</v>
      </c>
      <c r="D9" s="9" t="s">
        <v>10</v>
      </c>
      <c r="E9" s="9" t="s">
        <v>11</v>
      </c>
      <c r="F9" s="9"/>
      <c r="G9" s="9"/>
      <c r="H9" s="9"/>
      <c r="I9" s="9"/>
      <c r="J9" s="9"/>
      <c r="K9" s="9"/>
    </row>
    <row r="10" customFormat="false" ht="36.75" hidden="false" customHeight="true" outlineLevel="0" collapsed="false">
      <c r="A10" s="8"/>
      <c r="B10" s="8"/>
      <c r="C10" s="9"/>
      <c r="D10" s="9"/>
      <c r="E10" s="9"/>
      <c r="F10" s="9" t="s">
        <v>12</v>
      </c>
      <c r="G10" s="9" t="s">
        <v>13</v>
      </c>
      <c r="H10" s="9" t="s">
        <v>14</v>
      </c>
      <c r="I10" s="9" t="s">
        <v>15</v>
      </c>
      <c r="J10" s="9" t="s">
        <v>16</v>
      </c>
      <c r="K10" s="9" t="s">
        <v>17</v>
      </c>
    </row>
    <row r="11" customFormat="false" ht="16.5" hidden="false" customHeight="true" outlineLevel="0" collapsed="false">
      <c r="A11" s="10" t="s">
        <v>18</v>
      </c>
      <c r="B11" s="10" t="s">
        <v>19</v>
      </c>
      <c r="C11" s="9"/>
      <c r="D11" s="9"/>
      <c r="E11" s="9"/>
      <c r="F11" s="9" t="s">
        <v>20</v>
      </c>
      <c r="G11" s="9" t="s">
        <v>20</v>
      </c>
      <c r="H11" s="9" t="s">
        <v>21</v>
      </c>
      <c r="I11" s="9" t="s">
        <v>21</v>
      </c>
      <c r="J11" s="9" t="s">
        <v>21</v>
      </c>
      <c r="K11" s="9" t="s">
        <v>22</v>
      </c>
    </row>
    <row r="12" s="14" customFormat="true" ht="14.1" hidden="false" customHeight="true" outlineLevel="0" collapsed="false">
      <c r="A12" s="11" t="s">
        <v>23</v>
      </c>
      <c r="B12" s="11" t="s">
        <v>24</v>
      </c>
      <c r="C12" s="12"/>
      <c r="D12" s="13" t="s">
        <v>25</v>
      </c>
      <c r="E12" s="13"/>
      <c r="F12" s="13"/>
      <c r="G12" s="13"/>
      <c r="H12" s="13"/>
      <c r="I12" s="13"/>
      <c r="J12" s="13"/>
      <c r="K12" s="13"/>
    </row>
    <row r="13" customFormat="false" ht="56.25" hidden="false" customHeight="true" outlineLevel="0" collapsed="false">
      <c r="A13" s="15" t="s">
        <v>23</v>
      </c>
      <c r="B13" s="15" t="s">
        <v>24</v>
      </c>
      <c r="C13" s="10" t="n">
        <v>1</v>
      </c>
      <c r="D13" s="16" t="s">
        <v>26</v>
      </c>
      <c r="E13" s="10" t="s">
        <v>27</v>
      </c>
      <c r="F13" s="17" t="n">
        <v>81.6</v>
      </c>
      <c r="G13" s="17" t="n">
        <v>81.8</v>
      </c>
      <c r="H13" s="17" t="n">
        <v>85</v>
      </c>
      <c r="I13" s="17" t="n">
        <v>83.2</v>
      </c>
      <c r="J13" s="17" t="n">
        <v>86.3</v>
      </c>
      <c r="K13" s="18" t="n">
        <v>86.3</v>
      </c>
    </row>
    <row r="14" customFormat="false" ht="47.25" hidden="false" customHeight="true" outlineLevel="0" collapsed="false">
      <c r="A14" s="15" t="s">
        <v>23</v>
      </c>
      <c r="B14" s="15" t="s">
        <v>24</v>
      </c>
      <c r="C14" s="10" t="n">
        <v>2</v>
      </c>
      <c r="D14" s="16" t="s">
        <v>28</v>
      </c>
      <c r="E14" s="10" t="s">
        <v>27</v>
      </c>
      <c r="F14" s="17" t="n">
        <v>8.89</v>
      </c>
      <c r="G14" s="17" t="n">
        <v>9.7</v>
      </c>
      <c r="H14" s="17" t="n">
        <v>7.2</v>
      </c>
      <c r="I14" s="17" t="n">
        <v>6</v>
      </c>
      <c r="J14" s="17" t="n">
        <v>6</v>
      </c>
      <c r="K14" s="17" t="s">
        <v>29</v>
      </c>
    </row>
    <row r="15" customFormat="false" ht="70.5" hidden="false" customHeight="true" outlineLevel="0" collapsed="false">
      <c r="A15" s="15" t="s">
        <v>23</v>
      </c>
      <c r="B15" s="15" t="s">
        <v>24</v>
      </c>
      <c r="C15" s="10" t="n">
        <v>3</v>
      </c>
      <c r="D15" s="16" t="s">
        <v>30</v>
      </c>
      <c r="E15" s="10" t="s">
        <v>27</v>
      </c>
      <c r="F15" s="17" t="n">
        <v>100</v>
      </c>
      <c r="G15" s="17" t="n">
        <v>100</v>
      </c>
      <c r="H15" s="17" t="n">
        <v>100</v>
      </c>
      <c r="I15" s="17" t="n">
        <v>100</v>
      </c>
      <c r="J15" s="17" t="n">
        <v>100</v>
      </c>
      <c r="K15" s="17" t="n">
        <v>100</v>
      </c>
    </row>
    <row r="16" customFormat="false" ht="47.25" hidden="false" customHeight="true" outlineLevel="0" collapsed="false">
      <c r="A16" s="15" t="s">
        <v>23</v>
      </c>
      <c r="B16" s="15" t="s">
        <v>24</v>
      </c>
      <c r="C16" s="10" t="n">
        <v>4</v>
      </c>
      <c r="D16" s="16" t="s">
        <v>31</v>
      </c>
      <c r="E16" s="10" t="s">
        <v>27</v>
      </c>
      <c r="F16" s="17" t="n">
        <v>30</v>
      </c>
      <c r="G16" s="17" t="n">
        <v>35</v>
      </c>
      <c r="H16" s="17" t="n">
        <v>36</v>
      </c>
      <c r="I16" s="17" t="n">
        <v>37</v>
      </c>
      <c r="J16" s="17" t="n">
        <v>37</v>
      </c>
      <c r="K16" s="17" t="n">
        <v>40</v>
      </c>
    </row>
    <row r="17" customFormat="false" ht="58.5" hidden="false" customHeight="true" outlineLevel="0" collapsed="false">
      <c r="A17" s="15" t="s">
        <v>23</v>
      </c>
      <c r="B17" s="15" t="s">
        <v>24</v>
      </c>
      <c r="C17" s="10" t="n">
        <v>5</v>
      </c>
      <c r="D17" s="16" t="s">
        <v>32</v>
      </c>
      <c r="E17" s="10" t="s">
        <v>27</v>
      </c>
      <c r="F17" s="17" t="n">
        <v>89.4</v>
      </c>
      <c r="G17" s="17" t="n">
        <v>91.9</v>
      </c>
      <c r="H17" s="17" t="n">
        <v>92.7</v>
      </c>
      <c r="I17" s="17" t="n">
        <v>98</v>
      </c>
      <c r="J17" s="17" t="n">
        <v>94.2</v>
      </c>
      <c r="K17" s="17" t="n">
        <v>94.5</v>
      </c>
    </row>
    <row r="18" customFormat="false" ht="84" hidden="false" customHeight="true" outlineLevel="0" collapsed="false">
      <c r="A18" s="15" t="s">
        <v>23</v>
      </c>
      <c r="B18" s="15" t="s">
        <v>24</v>
      </c>
      <c r="C18" s="10" t="n">
        <v>6</v>
      </c>
      <c r="D18" s="16" t="s">
        <v>33</v>
      </c>
      <c r="E18" s="10" t="s">
        <v>27</v>
      </c>
      <c r="F18" s="17" t="n">
        <v>100</v>
      </c>
      <c r="G18" s="17" t="n">
        <v>100</v>
      </c>
      <c r="H18" s="17" t="n">
        <v>100</v>
      </c>
      <c r="I18" s="17" t="n">
        <v>100</v>
      </c>
      <c r="J18" s="17" t="n">
        <v>100</v>
      </c>
      <c r="K18" s="17" t="n">
        <v>100</v>
      </c>
    </row>
    <row r="19" s="23" customFormat="true" ht="60.75" hidden="false" customHeight="true" outlineLevel="0" collapsed="false">
      <c r="A19" s="19" t="s">
        <v>23</v>
      </c>
      <c r="B19" s="19" t="s">
        <v>24</v>
      </c>
      <c r="C19" s="20" t="n">
        <v>7</v>
      </c>
      <c r="D19" s="21" t="s">
        <v>34</v>
      </c>
      <c r="E19" s="20" t="s">
        <v>27</v>
      </c>
      <c r="F19" s="22" t="n">
        <v>50</v>
      </c>
      <c r="G19" s="22" t="n">
        <v>10</v>
      </c>
      <c r="H19" s="22" t="n">
        <v>0</v>
      </c>
      <c r="I19" s="22" t="n">
        <v>0</v>
      </c>
      <c r="J19" s="22" t="n">
        <v>0</v>
      </c>
      <c r="K19" s="22" t="n">
        <v>0</v>
      </c>
    </row>
    <row r="20" customFormat="false" ht="35.25" hidden="false" customHeight="true" outlineLevel="0" collapsed="false">
      <c r="A20" s="15" t="s">
        <v>23</v>
      </c>
      <c r="B20" s="15" t="s">
        <v>24</v>
      </c>
      <c r="C20" s="10" t="n">
        <v>8</v>
      </c>
      <c r="D20" s="16" t="s">
        <v>35</v>
      </c>
      <c r="E20" s="10" t="s">
        <v>27</v>
      </c>
      <c r="F20" s="17" t="n">
        <v>100</v>
      </c>
      <c r="G20" s="17" t="n">
        <v>100</v>
      </c>
      <c r="H20" s="17" t="n">
        <v>100</v>
      </c>
      <c r="I20" s="17" t="n">
        <v>100</v>
      </c>
      <c r="J20" s="17" t="n">
        <v>100</v>
      </c>
      <c r="K20" s="17" t="n">
        <v>100</v>
      </c>
    </row>
    <row r="21" customFormat="false" ht="92.25" hidden="false" customHeight="true" outlineLevel="0" collapsed="false">
      <c r="A21" s="15" t="s">
        <v>23</v>
      </c>
      <c r="B21" s="15" t="s">
        <v>24</v>
      </c>
      <c r="C21" s="10" t="n">
        <v>9</v>
      </c>
      <c r="D21" s="16" t="s">
        <v>36</v>
      </c>
      <c r="E21" s="10" t="s">
        <v>27</v>
      </c>
      <c r="F21" s="17" t="s">
        <v>37</v>
      </c>
      <c r="G21" s="17" t="n">
        <v>96.6</v>
      </c>
      <c r="H21" s="17" t="n">
        <v>96.6</v>
      </c>
      <c r="I21" s="17" t="n">
        <v>97</v>
      </c>
      <c r="J21" s="17" t="n">
        <v>97</v>
      </c>
      <c r="K21" s="17" t="n">
        <v>97</v>
      </c>
    </row>
    <row r="22" s="24" customFormat="true" ht="25.5" hidden="false" customHeight="true" outlineLevel="0" collapsed="false">
      <c r="A22" s="15" t="s">
        <v>23</v>
      </c>
      <c r="B22" s="15" t="s">
        <v>24</v>
      </c>
      <c r="C22" s="10" t="n">
        <v>10</v>
      </c>
      <c r="D22" s="16" t="s">
        <v>38</v>
      </c>
      <c r="E22" s="10" t="s">
        <v>39</v>
      </c>
      <c r="F22" s="17" t="n">
        <v>86.17</v>
      </c>
      <c r="G22" s="17" t="n">
        <v>86.17</v>
      </c>
      <c r="H22" s="17" t="n">
        <v>86.17</v>
      </c>
      <c r="I22" s="17" t="n">
        <v>88</v>
      </c>
      <c r="J22" s="17" t="n">
        <v>88</v>
      </c>
      <c r="K22" s="17" t="n">
        <v>88</v>
      </c>
    </row>
    <row r="23" customFormat="false" ht="35.25" hidden="false" customHeight="true" outlineLevel="0" collapsed="false">
      <c r="A23" s="15" t="s">
        <v>23</v>
      </c>
      <c r="B23" s="15" t="s">
        <v>24</v>
      </c>
      <c r="C23" s="10" t="n">
        <v>11</v>
      </c>
      <c r="D23" s="25" t="s">
        <v>40</v>
      </c>
      <c r="E23" s="26" t="s">
        <v>27</v>
      </c>
      <c r="F23" s="17" t="n">
        <v>25</v>
      </c>
      <c r="G23" s="17" t="n">
        <v>30</v>
      </c>
      <c r="H23" s="17" t="n">
        <v>35</v>
      </c>
      <c r="I23" s="17" t="n">
        <v>40</v>
      </c>
      <c r="J23" s="17" t="n">
        <v>45</v>
      </c>
      <c r="K23" s="17" t="n">
        <v>50</v>
      </c>
    </row>
    <row r="24" s="14" customFormat="true" ht="14.1" hidden="false" customHeight="true" outlineLevel="0" collapsed="false">
      <c r="A24" s="11" t="s">
        <v>23</v>
      </c>
      <c r="B24" s="11" t="s">
        <v>41</v>
      </c>
      <c r="C24" s="12"/>
      <c r="D24" s="13" t="s">
        <v>42</v>
      </c>
      <c r="E24" s="13"/>
      <c r="F24" s="13"/>
      <c r="G24" s="13"/>
      <c r="H24" s="13"/>
      <c r="I24" s="13"/>
      <c r="J24" s="13"/>
      <c r="K24" s="13"/>
    </row>
    <row r="25" customFormat="false" ht="84.75" hidden="false" customHeight="true" outlineLevel="0" collapsed="false">
      <c r="A25" s="15" t="s">
        <v>23</v>
      </c>
      <c r="B25" s="15" t="s">
        <v>41</v>
      </c>
      <c r="C25" s="10" t="n">
        <v>1</v>
      </c>
      <c r="D25" s="16" t="s">
        <v>43</v>
      </c>
      <c r="E25" s="10" t="s">
        <v>27</v>
      </c>
      <c r="F25" s="17" t="n">
        <v>97.2</v>
      </c>
      <c r="G25" s="27" t="n">
        <v>97.5</v>
      </c>
      <c r="H25" s="27" t="n">
        <v>100</v>
      </c>
      <c r="I25" s="27" t="n">
        <v>100</v>
      </c>
      <c r="J25" s="27" t="n">
        <v>100</v>
      </c>
      <c r="K25" s="27" t="n">
        <v>100</v>
      </c>
    </row>
    <row r="26" customFormat="false" ht="60" hidden="false" customHeight="true" outlineLevel="0" collapsed="false">
      <c r="A26" s="15" t="s">
        <v>23</v>
      </c>
      <c r="B26" s="15" t="s">
        <v>41</v>
      </c>
      <c r="C26" s="10" t="n">
        <v>2</v>
      </c>
      <c r="D26" s="16" t="s">
        <v>44</v>
      </c>
      <c r="E26" s="10" t="s">
        <v>27</v>
      </c>
      <c r="F26" s="17" t="n">
        <v>2.27</v>
      </c>
      <c r="G26" s="27" t="n">
        <v>2.5</v>
      </c>
      <c r="H26" s="27" t="n">
        <v>0</v>
      </c>
      <c r="I26" s="27" t="n">
        <v>0</v>
      </c>
      <c r="J26" s="27" t="n">
        <v>0</v>
      </c>
      <c r="K26" s="27" t="n">
        <v>0</v>
      </c>
    </row>
    <row r="27" s="28" customFormat="true" ht="57.75" hidden="false" customHeight="true" outlineLevel="0" collapsed="false">
      <c r="A27" s="19" t="s">
        <v>23</v>
      </c>
      <c r="B27" s="19" t="s">
        <v>41</v>
      </c>
      <c r="C27" s="10" t="n">
        <v>3</v>
      </c>
      <c r="D27" s="21" t="s">
        <v>45</v>
      </c>
      <c r="E27" s="20" t="s">
        <v>27</v>
      </c>
      <c r="F27" s="22" t="n">
        <v>33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</row>
    <row r="28" customFormat="false" ht="47.25" hidden="false" customHeight="true" outlineLevel="0" collapsed="false">
      <c r="A28" s="15" t="s">
        <v>23</v>
      </c>
      <c r="B28" s="15" t="s">
        <v>41</v>
      </c>
      <c r="C28" s="10" t="n">
        <v>4</v>
      </c>
      <c r="D28" s="16" t="s">
        <v>46</v>
      </c>
      <c r="E28" s="10" t="s">
        <v>27</v>
      </c>
      <c r="F28" s="17" t="n">
        <v>80.03</v>
      </c>
      <c r="G28" s="17" t="n">
        <v>80.03</v>
      </c>
      <c r="H28" s="17" t="n">
        <v>80.03</v>
      </c>
      <c r="I28" s="17" t="n">
        <v>80.03</v>
      </c>
      <c r="J28" s="17" t="n">
        <v>80.03</v>
      </c>
      <c r="K28" s="17" t="n">
        <v>80.03</v>
      </c>
    </row>
    <row r="29" customFormat="false" ht="71.25" hidden="false" customHeight="true" outlineLevel="0" collapsed="false">
      <c r="A29" s="15" t="s">
        <v>23</v>
      </c>
      <c r="B29" s="15" t="s">
        <v>41</v>
      </c>
      <c r="C29" s="10" t="n">
        <v>5</v>
      </c>
      <c r="D29" s="16" t="s">
        <v>47</v>
      </c>
      <c r="E29" s="10" t="s">
        <v>27</v>
      </c>
      <c r="F29" s="17" t="n">
        <v>100</v>
      </c>
      <c r="G29" s="17" t="n">
        <v>100</v>
      </c>
      <c r="H29" s="17" t="n">
        <v>100</v>
      </c>
      <c r="I29" s="17" t="n">
        <v>100</v>
      </c>
      <c r="J29" s="17" t="n">
        <v>100</v>
      </c>
      <c r="K29" s="17" t="n">
        <v>100</v>
      </c>
    </row>
    <row r="30" s="29" customFormat="true" ht="72.75" hidden="false" customHeight="true" outlineLevel="0" collapsed="false">
      <c r="A30" s="15" t="s">
        <v>23</v>
      </c>
      <c r="B30" s="15" t="s">
        <v>41</v>
      </c>
      <c r="C30" s="10" t="n">
        <v>6</v>
      </c>
      <c r="D30" s="16" t="s">
        <v>48</v>
      </c>
      <c r="E30" s="10" t="s">
        <v>27</v>
      </c>
      <c r="F30" s="17" t="n">
        <v>2</v>
      </c>
      <c r="G30" s="17" t="n">
        <v>7</v>
      </c>
      <c r="H30" s="17" t="n">
        <v>8</v>
      </c>
      <c r="I30" s="17" t="n">
        <v>9</v>
      </c>
      <c r="J30" s="17" t="n">
        <v>9</v>
      </c>
      <c r="K30" s="17" t="n">
        <v>10</v>
      </c>
    </row>
    <row r="31" customFormat="false" ht="38.25" hidden="false" customHeight="true" outlineLevel="0" collapsed="false">
      <c r="A31" s="15" t="s">
        <v>23</v>
      </c>
      <c r="B31" s="15" t="s">
        <v>41</v>
      </c>
      <c r="C31" s="10" t="n">
        <v>7</v>
      </c>
      <c r="D31" s="30" t="s">
        <v>49</v>
      </c>
      <c r="E31" s="10" t="s">
        <v>50</v>
      </c>
      <c r="F31" s="17" t="n">
        <v>0</v>
      </c>
      <c r="G31" s="17" t="n">
        <v>81.4</v>
      </c>
      <c r="H31" s="17" t="n">
        <v>81.4</v>
      </c>
      <c r="I31" s="17" t="n">
        <v>81.4</v>
      </c>
      <c r="J31" s="17" t="n">
        <v>84</v>
      </c>
      <c r="K31" s="17" t="n">
        <v>84</v>
      </c>
    </row>
    <row r="32" customFormat="false" ht="97.5" hidden="false" customHeight="true" outlineLevel="0" collapsed="false">
      <c r="A32" s="15" t="s">
        <v>23</v>
      </c>
      <c r="B32" s="15" t="s">
        <v>41</v>
      </c>
      <c r="C32" s="10" t="n">
        <v>8</v>
      </c>
      <c r="D32" s="31" t="s">
        <v>51</v>
      </c>
      <c r="E32" s="10" t="s">
        <v>52</v>
      </c>
      <c r="F32" s="17" t="n">
        <v>5</v>
      </c>
      <c r="G32" s="17" t="n">
        <v>5</v>
      </c>
      <c r="H32" s="17" t="n">
        <v>5</v>
      </c>
      <c r="I32" s="17" t="n">
        <v>5</v>
      </c>
      <c r="J32" s="17" t="n">
        <v>5</v>
      </c>
      <c r="K32" s="17" t="n">
        <v>5</v>
      </c>
    </row>
    <row r="33" customFormat="false" ht="36" hidden="false" customHeight="true" outlineLevel="0" collapsed="false">
      <c r="A33" s="15" t="s">
        <v>23</v>
      </c>
      <c r="B33" s="15" t="s">
        <v>41</v>
      </c>
      <c r="C33" s="10" t="n">
        <v>9</v>
      </c>
      <c r="D33" s="16" t="s">
        <v>53</v>
      </c>
      <c r="E33" s="10" t="s">
        <v>27</v>
      </c>
      <c r="F33" s="17" t="n">
        <v>50</v>
      </c>
      <c r="G33" s="17" t="n">
        <v>55</v>
      </c>
      <c r="H33" s="17" t="n">
        <v>60</v>
      </c>
      <c r="I33" s="17" t="n">
        <v>65</v>
      </c>
      <c r="J33" s="17" t="n">
        <v>70</v>
      </c>
      <c r="K33" s="17" t="n">
        <v>70</v>
      </c>
    </row>
    <row r="34" customFormat="false" ht="77.25" hidden="false" customHeight="true" outlineLevel="0" collapsed="false">
      <c r="A34" s="15" t="s">
        <v>23</v>
      </c>
      <c r="B34" s="15" t="s">
        <v>41</v>
      </c>
      <c r="C34" s="10" t="n">
        <v>10</v>
      </c>
      <c r="D34" s="30" t="s">
        <v>54</v>
      </c>
      <c r="E34" s="10" t="s">
        <v>27</v>
      </c>
      <c r="F34" s="17" t="n">
        <v>100</v>
      </c>
      <c r="G34" s="17" t="n">
        <v>100</v>
      </c>
      <c r="H34" s="17" t="n">
        <v>100</v>
      </c>
      <c r="I34" s="17" t="n">
        <v>100</v>
      </c>
      <c r="J34" s="17" t="n">
        <v>100</v>
      </c>
      <c r="K34" s="17" t="n">
        <v>100</v>
      </c>
    </row>
    <row r="35" customFormat="false" ht="48.75" hidden="false" customHeight="true" outlineLevel="0" collapsed="false">
      <c r="A35" s="15" t="s">
        <v>23</v>
      </c>
      <c r="B35" s="15" t="s">
        <v>41</v>
      </c>
      <c r="C35" s="10" t="n">
        <v>11</v>
      </c>
      <c r="D35" s="30" t="s">
        <v>55</v>
      </c>
      <c r="E35" s="10" t="s">
        <v>27</v>
      </c>
      <c r="F35" s="17" t="n">
        <v>100</v>
      </c>
      <c r="G35" s="17" t="n">
        <v>88</v>
      </c>
      <c r="H35" s="17" t="n">
        <v>100</v>
      </c>
      <c r="I35" s="17" t="n">
        <v>100</v>
      </c>
      <c r="J35" s="17" t="n">
        <v>100</v>
      </c>
      <c r="K35" s="17" t="n">
        <v>100</v>
      </c>
    </row>
    <row r="36" customFormat="false" ht="17.25" hidden="false" customHeight="true" outlineLevel="0" collapsed="false">
      <c r="A36" s="11" t="s">
        <v>23</v>
      </c>
      <c r="B36" s="11" t="s">
        <v>56</v>
      </c>
      <c r="C36" s="12"/>
      <c r="D36" s="12" t="s">
        <v>57</v>
      </c>
      <c r="E36" s="12"/>
      <c r="F36" s="12"/>
      <c r="G36" s="12"/>
      <c r="H36" s="12"/>
      <c r="I36" s="12"/>
      <c r="J36" s="12"/>
      <c r="K36" s="12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45.75" hidden="false" customHeight="true" outlineLevel="0" collapsed="false">
      <c r="A37" s="15" t="s">
        <v>23</v>
      </c>
      <c r="B37" s="15" t="n">
        <v>3</v>
      </c>
      <c r="C37" s="10" t="n">
        <v>1</v>
      </c>
      <c r="D37" s="16" t="s">
        <v>58</v>
      </c>
      <c r="E37" s="10" t="s">
        <v>27</v>
      </c>
      <c r="F37" s="18" t="n">
        <v>76.7</v>
      </c>
      <c r="G37" s="18" t="n">
        <v>77.5</v>
      </c>
      <c r="H37" s="18" t="n">
        <v>78.4</v>
      </c>
      <c r="I37" s="18" t="n">
        <v>79.2</v>
      </c>
      <c r="J37" s="17" t="n">
        <v>80</v>
      </c>
      <c r="K37" s="17" t="n">
        <v>80</v>
      </c>
      <c r="N37" s="24"/>
    </row>
    <row r="38" customFormat="false" ht="35.25" hidden="false" customHeight="true" outlineLevel="0" collapsed="false">
      <c r="A38" s="15" t="s">
        <v>23</v>
      </c>
      <c r="B38" s="15" t="n">
        <v>3</v>
      </c>
      <c r="C38" s="10" t="n">
        <v>2</v>
      </c>
      <c r="D38" s="16" t="s">
        <v>59</v>
      </c>
      <c r="E38" s="10" t="s">
        <v>27</v>
      </c>
      <c r="F38" s="18" t="n">
        <v>23.5</v>
      </c>
      <c r="G38" s="18" t="n">
        <v>35.3</v>
      </c>
      <c r="H38" s="18" t="n">
        <v>47.1</v>
      </c>
      <c r="I38" s="18" t="n">
        <v>58.8</v>
      </c>
      <c r="J38" s="18" t="n">
        <v>70.6</v>
      </c>
      <c r="K38" s="18" t="n">
        <v>70.6</v>
      </c>
    </row>
    <row r="39" customFormat="false" ht="14.1" hidden="false" customHeight="true" outlineLevel="0" collapsed="false">
      <c r="A39" s="15" t="s">
        <v>23</v>
      </c>
      <c r="B39" s="15" t="n">
        <v>3</v>
      </c>
      <c r="C39" s="10" t="n">
        <v>3</v>
      </c>
      <c r="D39" s="16" t="s">
        <v>60</v>
      </c>
      <c r="E39" s="10" t="s">
        <v>61</v>
      </c>
      <c r="F39" s="18" t="n">
        <v>376</v>
      </c>
      <c r="G39" s="18" t="n">
        <v>397</v>
      </c>
      <c r="H39" s="18" t="n">
        <v>418</v>
      </c>
      <c r="I39" s="18" t="n">
        <v>439</v>
      </c>
      <c r="J39" s="18" t="n">
        <v>460</v>
      </c>
      <c r="K39" s="18" t="n">
        <v>487</v>
      </c>
    </row>
    <row r="40" customFormat="false" ht="14.1" hidden="false" customHeight="true" outlineLevel="0" collapsed="false">
      <c r="A40" s="15" t="s">
        <v>23</v>
      </c>
      <c r="B40" s="15" t="n">
        <v>3</v>
      </c>
      <c r="C40" s="10"/>
      <c r="D40" s="32" t="s">
        <v>62</v>
      </c>
      <c r="E40" s="10"/>
      <c r="F40" s="18" t="n">
        <v>6</v>
      </c>
      <c r="G40" s="18" t="n">
        <v>7</v>
      </c>
      <c r="H40" s="18" t="n">
        <v>8</v>
      </c>
      <c r="I40" s="18" t="n">
        <v>9</v>
      </c>
      <c r="J40" s="18" t="n">
        <v>10</v>
      </c>
      <c r="K40" s="18" t="n">
        <v>12</v>
      </c>
    </row>
    <row r="41" customFormat="false" ht="14.1" hidden="false" customHeight="true" outlineLevel="0" collapsed="false">
      <c r="A41" s="15" t="s">
        <v>23</v>
      </c>
      <c r="B41" s="15" t="n">
        <v>3</v>
      </c>
      <c r="C41" s="10"/>
      <c r="D41" s="32" t="s">
        <v>63</v>
      </c>
      <c r="E41" s="10"/>
      <c r="F41" s="18" t="n">
        <v>80</v>
      </c>
      <c r="G41" s="18" t="n">
        <v>90</v>
      </c>
      <c r="H41" s="18" t="n">
        <v>100</v>
      </c>
      <c r="I41" s="18" t="n">
        <v>110</v>
      </c>
      <c r="J41" s="18" t="n">
        <v>120</v>
      </c>
      <c r="K41" s="18" t="n">
        <v>135</v>
      </c>
    </row>
    <row r="42" customFormat="false" ht="17.25" hidden="false" customHeight="true" outlineLevel="0" collapsed="false">
      <c r="A42" s="15" t="s">
        <v>23</v>
      </c>
      <c r="B42" s="15" t="n">
        <v>3</v>
      </c>
      <c r="C42" s="10"/>
      <c r="D42" s="32" t="s">
        <v>64</v>
      </c>
      <c r="E42" s="10"/>
      <c r="F42" s="18" t="n">
        <v>290</v>
      </c>
      <c r="G42" s="18" t="n">
        <v>300</v>
      </c>
      <c r="H42" s="18" t="n">
        <v>310</v>
      </c>
      <c r="I42" s="18" t="n">
        <v>320</v>
      </c>
      <c r="J42" s="18" t="n">
        <v>330</v>
      </c>
      <c r="K42" s="18" t="n">
        <v>340</v>
      </c>
    </row>
    <row r="43" customFormat="false" ht="14.1" hidden="false" customHeight="true" outlineLevel="0" collapsed="false">
      <c r="A43" s="15" t="s">
        <v>23</v>
      </c>
      <c r="B43" s="15" t="n">
        <v>3</v>
      </c>
      <c r="C43" s="10" t="n">
        <v>4</v>
      </c>
      <c r="D43" s="16" t="s">
        <v>65</v>
      </c>
      <c r="E43" s="10" t="s">
        <v>61</v>
      </c>
      <c r="F43" s="18" t="n">
        <v>67</v>
      </c>
      <c r="G43" s="18" t="n">
        <v>79</v>
      </c>
      <c r="H43" s="18" t="n">
        <v>91</v>
      </c>
      <c r="I43" s="18" t="n">
        <v>104</v>
      </c>
      <c r="J43" s="18" t="n">
        <v>115</v>
      </c>
      <c r="K43" s="18" t="n">
        <v>131</v>
      </c>
    </row>
    <row r="44" customFormat="false" ht="14.1" hidden="false" customHeight="true" outlineLevel="0" collapsed="false">
      <c r="A44" s="15" t="s">
        <v>23</v>
      </c>
      <c r="B44" s="15" t="n">
        <v>3</v>
      </c>
      <c r="C44" s="10"/>
      <c r="D44" s="32" t="s">
        <v>62</v>
      </c>
      <c r="E44" s="10"/>
      <c r="F44" s="18" t="n">
        <v>2</v>
      </c>
      <c r="G44" s="18" t="n">
        <v>3</v>
      </c>
      <c r="H44" s="18" t="n">
        <v>4</v>
      </c>
      <c r="I44" s="18" t="n">
        <v>5</v>
      </c>
      <c r="J44" s="18" t="n">
        <v>5</v>
      </c>
      <c r="K44" s="18" t="n">
        <v>6</v>
      </c>
    </row>
    <row r="45" customFormat="false" ht="14.1" hidden="false" customHeight="true" outlineLevel="0" collapsed="false">
      <c r="A45" s="15" t="s">
        <v>23</v>
      </c>
      <c r="B45" s="15" t="n">
        <v>3</v>
      </c>
      <c r="C45" s="10"/>
      <c r="D45" s="32" t="s">
        <v>63</v>
      </c>
      <c r="E45" s="10"/>
      <c r="F45" s="18" t="n">
        <v>15</v>
      </c>
      <c r="G45" s="18" t="n">
        <v>16</v>
      </c>
      <c r="H45" s="18" t="n">
        <v>17</v>
      </c>
      <c r="I45" s="18" t="n">
        <v>19</v>
      </c>
      <c r="J45" s="18" t="n">
        <v>20</v>
      </c>
      <c r="K45" s="18" t="n">
        <v>25</v>
      </c>
    </row>
    <row r="46" customFormat="false" ht="18" hidden="false" customHeight="true" outlineLevel="0" collapsed="false">
      <c r="A46" s="15" t="s">
        <v>23</v>
      </c>
      <c r="B46" s="15" t="n">
        <v>3</v>
      </c>
      <c r="C46" s="10"/>
      <c r="D46" s="32" t="s">
        <v>64</v>
      </c>
      <c r="E46" s="10"/>
      <c r="F46" s="18" t="n">
        <v>50</v>
      </c>
      <c r="G46" s="18" t="n">
        <v>60</v>
      </c>
      <c r="H46" s="18" t="n">
        <v>70</v>
      </c>
      <c r="I46" s="18" t="n">
        <v>80</v>
      </c>
      <c r="J46" s="18" t="n">
        <v>90</v>
      </c>
      <c r="K46" s="18" t="n">
        <v>100</v>
      </c>
    </row>
    <row r="47" customFormat="false" ht="68.25" hidden="false" customHeight="true" outlineLevel="0" collapsed="false">
      <c r="A47" s="15" t="s">
        <v>23</v>
      </c>
      <c r="B47" s="15" t="n">
        <v>3</v>
      </c>
      <c r="C47" s="10" t="n">
        <v>5</v>
      </c>
      <c r="D47" s="16" t="s">
        <v>66</v>
      </c>
      <c r="E47" s="10" t="s">
        <v>27</v>
      </c>
      <c r="F47" s="18" t="n">
        <v>15</v>
      </c>
      <c r="G47" s="18" t="n">
        <v>15</v>
      </c>
      <c r="H47" s="18" t="n">
        <v>15</v>
      </c>
      <c r="I47" s="18" t="n">
        <v>15</v>
      </c>
      <c r="J47" s="17" t="n">
        <v>15</v>
      </c>
      <c r="K47" s="17" t="n">
        <v>15</v>
      </c>
    </row>
    <row r="48" customFormat="false" ht="106.5" hidden="false" customHeight="true" outlineLevel="0" collapsed="false">
      <c r="A48" s="15" t="s">
        <v>23</v>
      </c>
      <c r="B48" s="15" t="n">
        <v>3</v>
      </c>
      <c r="C48" s="10" t="n">
        <v>6</v>
      </c>
      <c r="D48" s="16" t="s">
        <v>67</v>
      </c>
      <c r="E48" s="10" t="s">
        <v>27</v>
      </c>
      <c r="F48" s="18" t="n">
        <v>60</v>
      </c>
      <c r="G48" s="18" t="n">
        <v>65</v>
      </c>
      <c r="H48" s="18" t="n">
        <v>70</v>
      </c>
      <c r="I48" s="18" t="n">
        <v>72</v>
      </c>
      <c r="J48" s="17" t="n">
        <v>75</v>
      </c>
      <c r="K48" s="17" t="n">
        <v>80</v>
      </c>
      <c r="L48" s="33"/>
    </row>
    <row r="49" customFormat="false" ht="73.5" hidden="false" customHeight="true" outlineLevel="0" collapsed="false">
      <c r="A49" s="15" t="s">
        <v>23</v>
      </c>
      <c r="B49" s="15" t="s">
        <v>56</v>
      </c>
      <c r="C49" s="10" t="n">
        <v>7</v>
      </c>
      <c r="D49" s="16" t="s">
        <v>68</v>
      </c>
      <c r="E49" s="10" t="s">
        <v>27</v>
      </c>
      <c r="F49" s="18" t="n">
        <v>0</v>
      </c>
      <c r="G49" s="18" t="n">
        <v>30</v>
      </c>
      <c r="H49" s="18" t="n">
        <v>40</v>
      </c>
      <c r="I49" s="18" t="n">
        <v>50</v>
      </c>
      <c r="J49" s="18" t="n">
        <v>60</v>
      </c>
      <c r="K49" s="18" t="n">
        <v>70</v>
      </c>
    </row>
    <row r="50" s="34" customFormat="true" ht="42" hidden="false" customHeight="true" outlineLevel="0" collapsed="false">
      <c r="A50" s="15" t="s">
        <v>23</v>
      </c>
      <c r="B50" s="15" t="n">
        <v>3</v>
      </c>
      <c r="C50" s="10" t="n">
        <v>8</v>
      </c>
      <c r="D50" s="16" t="s">
        <v>69</v>
      </c>
      <c r="E50" s="10" t="s">
        <v>39</v>
      </c>
      <c r="F50" s="17" t="n">
        <v>87.94</v>
      </c>
      <c r="G50" s="17" t="n">
        <v>87.94</v>
      </c>
      <c r="H50" s="17" t="n">
        <v>89</v>
      </c>
      <c r="I50" s="17" t="n">
        <v>89</v>
      </c>
      <c r="J50" s="17" t="n">
        <v>89</v>
      </c>
      <c r="K50" s="17" t="n">
        <v>90</v>
      </c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</row>
    <row r="51" s="34" customFormat="true" ht="51" hidden="false" customHeight="true" outlineLevel="0" collapsed="false">
      <c r="A51" s="15" t="s">
        <v>23</v>
      </c>
      <c r="B51" s="15" t="s">
        <v>56</v>
      </c>
      <c r="C51" s="10" t="n">
        <v>9</v>
      </c>
      <c r="D51" s="16" t="s">
        <v>70</v>
      </c>
      <c r="E51" s="10" t="s">
        <v>27</v>
      </c>
      <c r="F51" s="17" t="n">
        <v>80</v>
      </c>
      <c r="G51" s="17" t="n">
        <v>95</v>
      </c>
      <c r="H51" s="17" t="n">
        <v>100</v>
      </c>
      <c r="I51" s="17" t="n">
        <v>100</v>
      </c>
      <c r="J51" s="17" t="n">
        <v>100</v>
      </c>
      <c r="K51" s="17" t="n">
        <v>100</v>
      </c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</row>
    <row r="52" s="14" customFormat="true" ht="44.25" hidden="false" customHeight="true" outlineLevel="0" collapsed="false">
      <c r="A52" s="15" t="s">
        <v>23</v>
      </c>
      <c r="B52" s="15" t="s">
        <v>56</v>
      </c>
      <c r="C52" s="10" t="n">
        <v>10</v>
      </c>
      <c r="D52" s="16" t="s">
        <v>71</v>
      </c>
      <c r="E52" s="10" t="s">
        <v>72</v>
      </c>
      <c r="F52" s="18" t="n">
        <v>11</v>
      </c>
      <c r="G52" s="18" t="n">
        <v>13</v>
      </c>
      <c r="H52" s="18" t="n">
        <v>15</v>
      </c>
      <c r="I52" s="18" t="n">
        <v>20</v>
      </c>
      <c r="J52" s="17" t="n">
        <v>25</v>
      </c>
      <c r="K52" s="17" t="n">
        <v>30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</row>
    <row r="53" customFormat="false" ht="16.5" hidden="false" customHeight="true" outlineLevel="0" collapsed="false">
      <c r="A53" s="11" t="s">
        <v>23</v>
      </c>
      <c r="B53" s="11" t="s">
        <v>73</v>
      </c>
      <c r="C53" s="12"/>
      <c r="D53" s="13" t="s">
        <v>74</v>
      </c>
      <c r="E53" s="13"/>
      <c r="F53" s="13"/>
      <c r="G53" s="13"/>
      <c r="H53" s="13"/>
      <c r="I53" s="13"/>
      <c r="J53" s="13"/>
      <c r="K53" s="13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48.75" hidden="false" customHeight="true" outlineLevel="0" collapsed="false">
      <c r="A54" s="15" t="s">
        <v>23</v>
      </c>
      <c r="B54" s="15" t="s">
        <v>73</v>
      </c>
      <c r="C54" s="10" t="n">
        <v>1</v>
      </c>
      <c r="D54" s="16" t="s">
        <v>75</v>
      </c>
      <c r="E54" s="10" t="s">
        <v>27</v>
      </c>
      <c r="F54" s="17" t="n">
        <v>41</v>
      </c>
      <c r="G54" s="17" t="n">
        <v>41.5</v>
      </c>
      <c r="H54" s="17" t="n">
        <v>42</v>
      </c>
      <c r="I54" s="17" t="n">
        <v>42.5</v>
      </c>
      <c r="J54" s="17" t="n">
        <v>43</v>
      </c>
      <c r="K54" s="17" t="n">
        <v>43</v>
      </c>
    </row>
    <row r="55" customFormat="false" ht="26.25" hidden="false" customHeight="true" outlineLevel="0" collapsed="false">
      <c r="A55" s="15" t="s">
        <v>23</v>
      </c>
      <c r="B55" s="15" t="s">
        <v>73</v>
      </c>
      <c r="C55" s="10" t="n">
        <v>2</v>
      </c>
      <c r="D55" s="16" t="s">
        <v>76</v>
      </c>
      <c r="E55" s="10" t="s">
        <v>77</v>
      </c>
      <c r="F55" s="17" t="n">
        <v>300</v>
      </c>
      <c r="G55" s="17" t="n">
        <v>320</v>
      </c>
      <c r="H55" s="17" t="n">
        <v>340</v>
      </c>
      <c r="I55" s="17" t="n">
        <v>350</v>
      </c>
      <c r="J55" s="17" t="n">
        <v>360</v>
      </c>
      <c r="K55" s="17" t="n">
        <v>400</v>
      </c>
    </row>
    <row r="56" customFormat="false" ht="37.5" hidden="false" customHeight="true" outlineLevel="0" collapsed="false">
      <c r="A56" s="15" t="s">
        <v>23</v>
      </c>
      <c r="B56" s="15" t="s">
        <v>73</v>
      </c>
      <c r="C56" s="10" t="n">
        <v>3</v>
      </c>
      <c r="D56" s="16" t="s">
        <v>78</v>
      </c>
      <c r="E56" s="10" t="s">
        <v>77</v>
      </c>
      <c r="F56" s="17" t="n">
        <v>35</v>
      </c>
      <c r="G56" s="17" t="n">
        <v>35</v>
      </c>
      <c r="H56" s="17" t="n">
        <v>35</v>
      </c>
      <c r="I56" s="17" t="n">
        <v>35</v>
      </c>
      <c r="J56" s="17" t="n">
        <v>40</v>
      </c>
      <c r="K56" s="17" t="n">
        <v>40</v>
      </c>
    </row>
    <row r="57" s="35" customFormat="true" ht="63.75" hidden="false" customHeight="true" outlineLevel="0" collapsed="false">
      <c r="A57" s="15" t="s">
        <v>23</v>
      </c>
      <c r="B57" s="15" t="s">
        <v>73</v>
      </c>
      <c r="C57" s="10" t="n">
        <v>4</v>
      </c>
      <c r="D57" s="16" t="s">
        <v>79</v>
      </c>
      <c r="E57" s="10" t="s">
        <v>27</v>
      </c>
      <c r="F57" s="17" t="n">
        <v>50</v>
      </c>
      <c r="G57" s="17" t="n">
        <v>50</v>
      </c>
      <c r="H57" s="17" t="n">
        <v>50</v>
      </c>
      <c r="I57" s="17" t="n">
        <v>50</v>
      </c>
      <c r="J57" s="17" t="n">
        <v>50</v>
      </c>
      <c r="K57" s="17" t="n">
        <v>50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</row>
    <row r="58" customFormat="false" ht="18" hidden="false" customHeight="true" outlineLevel="0" collapsed="false">
      <c r="A58" s="11" t="s">
        <v>23</v>
      </c>
      <c r="B58" s="11" t="s">
        <v>80</v>
      </c>
      <c r="C58" s="12"/>
      <c r="D58" s="12" t="s">
        <v>81</v>
      </c>
      <c r="E58" s="12"/>
      <c r="F58" s="12"/>
      <c r="G58" s="12"/>
      <c r="H58" s="12"/>
      <c r="I58" s="12"/>
      <c r="J58" s="12"/>
      <c r="K58" s="12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</row>
    <row r="59" s="24" customFormat="true" ht="95.25" hidden="false" customHeight="true" outlineLevel="0" collapsed="false">
      <c r="A59" s="15" t="s">
        <v>23</v>
      </c>
      <c r="B59" s="15" t="s">
        <v>80</v>
      </c>
      <c r="C59" s="10" t="n">
        <v>1</v>
      </c>
      <c r="D59" s="36" t="s">
        <v>82</v>
      </c>
      <c r="E59" s="10" t="s">
        <v>27</v>
      </c>
      <c r="F59" s="17" t="n">
        <v>100</v>
      </c>
      <c r="G59" s="17" t="n">
        <v>100</v>
      </c>
      <c r="H59" s="17" t="n">
        <v>100</v>
      </c>
      <c r="I59" s="17" t="n">
        <v>100</v>
      </c>
      <c r="J59" s="17" t="n">
        <v>100</v>
      </c>
      <c r="K59" s="17" t="n">
        <v>100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</row>
    <row r="60" customFormat="false" ht="82.5" hidden="false" customHeight="true" outlineLevel="0" collapsed="false">
      <c r="A60" s="15" t="s">
        <v>23</v>
      </c>
      <c r="B60" s="15" t="s">
        <v>80</v>
      </c>
      <c r="C60" s="10" t="n">
        <v>2</v>
      </c>
      <c r="D60" s="16" t="s">
        <v>83</v>
      </c>
      <c r="E60" s="10" t="s">
        <v>27</v>
      </c>
      <c r="F60" s="17" t="n">
        <v>89</v>
      </c>
      <c r="G60" s="17" t="n">
        <v>90</v>
      </c>
      <c r="H60" s="17" t="n">
        <v>92</v>
      </c>
      <c r="I60" s="17" t="n">
        <v>92</v>
      </c>
      <c r="J60" s="17" t="n">
        <v>92</v>
      </c>
      <c r="K60" s="17" t="n">
        <v>93</v>
      </c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</row>
    <row r="61" customFormat="false" ht="62.25" hidden="false" customHeight="true" outlineLevel="0" collapsed="false">
      <c r="A61" s="15" t="s">
        <v>23</v>
      </c>
      <c r="B61" s="15" t="s">
        <v>80</v>
      </c>
      <c r="C61" s="10" t="n">
        <v>3</v>
      </c>
      <c r="D61" s="16" t="s">
        <v>84</v>
      </c>
      <c r="E61" s="10" t="s">
        <v>27</v>
      </c>
      <c r="F61" s="37" t="n">
        <v>100</v>
      </c>
      <c r="G61" s="37" t="n">
        <v>100</v>
      </c>
      <c r="H61" s="37" t="n">
        <v>100</v>
      </c>
      <c r="I61" s="37" t="n">
        <v>100</v>
      </c>
      <c r="J61" s="37" t="n">
        <v>100</v>
      </c>
      <c r="K61" s="37" t="n">
        <v>100</v>
      </c>
    </row>
    <row r="62" customFormat="false" ht="36.75" hidden="false" customHeight="true" outlineLevel="0" collapsed="false">
      <c r="A62" s="15" t="s">
        <v>23</v>
      </c>
      <c r="B62" s="15" t="s">
        <v>80</v>
      </c>
      <c r="C62" s="10" t="n">
        <v>4</v>
      </c>
      <c r="D62" s="16" t="s">
        <v>85</v>
      </c>
      <c r="E62" s="10" t="s">
        <v>27</v>
      </c>
      <c r="F62" s="38" t="s">
        <v>86</v>
      </c>
      <c r="G62" s="38" t="s">
        <v>86</v>
      </c>
      <c r="H62" s="38" t="s">
        <v>87</v>
      </c>
      <c r="I62" s="38" t="s">
        <v>88</v>
      </c>
      <c r="J62" s="38" t="s">
        <v>89</v>
      </c>
      <c r="K62" s="38" t="s">
        <v>90</v>
      </c>
    </row>
    <row r="63" customFormat="false" ht="36" hidden="false" customHeight="true" outlineLevel="0" collapsed="false">
      <c r="A63" s="15" t="s">
        <v>23</v>
      </c>
      <c r="B63" s="15" t="s">
        <v>80</v>
      </c>
      <c r="C63" s="10" t="n">
        <v>5</v>
      </c>
      <c r="D63" s="16" t="s">
        <v>91</v>
      </c>
      <c r="E63" s="10" t="s">
        <v>27</v>
      </c>
      <c r="F63" s="37" t="n">
        <v>0</v>
      </c>
      <c r="G63" s="37" t="n">
        <v>0</v>
      </c>
      <c r="H63" s="37" t="n">
        <v>15</v>
      </c>
      <c r="I63" s="37" t="n">
        <v>30</v>
      </c>
      <c r="J63" s="37" t="n">
        <v>60</v>
      </c>
      <c r="K63" s="37" t="n">
        <v>90</v>
      </c>
    </row>
    <row r="64" customFormat="false" ht="39" hidden="false" customHeight="true" outlineLevel="0" collapsed="false">
      <c r="A64" s="15" t="s">
        <v>23</v>
      </c>
      <c r="B64" s="15" t="s">
        <v>80</v>
      </c>
      <c r="C64" s="10" t="n">
        <v>6</v>
      </c>
      <c r="D64" s="16" t="s">
        <v>92</v>
      </c>
      <c r="E64" s="10" t="s">
        <v>27</v>
      </c>
      <c r="F64" s="37" t="n">
        <v>5</v>
      </c>
      <c r="G64" s="37" t="n">
        <v>10</v>
      </c>
      <c r="H64" s="37" t="n">
        <v>50</v>
      </c>
      <c r="I64" s="37" t="n">
        <v>80</v>
      </c>
      <c r="J64" s="37" t="n">
        <v>100</v>
      </c>
      <c r="K64" s="37" t="n">
        <v>100</v>
      </c>
    </row>
    <row r="65" customFormat="false" ht="47.25" hidden="false" customHeight="true" outlineLevel="0" collapsed="false">
      <c r="A65" s="15" t="s">
        <v>23</v>
      </c>
      <c r="B65" s="15" t="s">
        <v>80</v>
      </c>
      <c r="C65" s="10" t="n">
        <v>7</v>
      </c>
      <c r="D65" s="16" t="s">
        <v>93</v>
      </c>
      <c r="E65" s="10" t="s">
        <v>27</v>
      </c>
      <c r="F65" s="37" t="n">
        <v>0</v>
      </c>
      <c r="G65" s="37" t="n">
        <v>10</v>
      </c>
      <c r="H65" s="37" t="n">
        <v>15</v>
      </c>
      <c r="I65" s="37" t="n">
        <v>20</v>
      </c>
      <c r="J65" s="37" t="n">
        <v>25</v>
      </c>
      <c r="K65" s="37" t="n">
        <v>30</v>
      </c>
    </row>
    <row r="66" customFormat="false" ht="15" hidden="false" customHeight="false" outlineLevel="0" collapsed="false">
      <c r="D66" s="39"/>
    </row>
    <row r="67" customFormat="false" ht="15" hidden="false" customHeight="false" outlineLevel="0" collapsed="false">
      <c r="D67" s="39"/>
      <c r="E67" s="40"/>
    </row>
    <row r="68" customFormat="false" ht="15" hidden="false" customHeight="false" outlineLevel="0" collapsed="false">
      <c r="D68" s="39"/>
    </row>
    <row r="69" customFormat="false" ht="15" hidden="false" customHeight="false" outlineLevel="0" collapsed="false">
      <c r="D69" s="39"/>
    </row>
    <row r="70" customFormat="false" ht="15" hidden="false" customHeight="false" outlineLevel="0" collapsed="false">
      <c r="D70" s="41"/>
    </row>
  </sheetData>
  <mergeCells count="13">
    <mergeCell ref="H1:J1"/>
    <mergeCell ref="H2:J2"/>
    <mergeCell ref="B7:J7"/>
    <mergeCell ref="A9:B10"/>
    <mergeCell ref="C9:C11"/>
    <mergeCell ref="D9:D11"/>
    <mergeCell ref="E9:E11"/>
    <mergeCell ref="F9:K9"/>
    <mergeCell ref="D12:K12"/>
    <mergeCell ref="D24:K24"/>
    <mergeCell ref="D36:K36"/>
    <mergeCell ref="D53:K53"/>
    <mergeCell ref="D58:K5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0"/>
  <sheetViews>
    <sheetView showFormulas="false" showGridLines="true" showRowColHeaders="true" showZeros="true" rightToLeft="false" tabSelected="false" showOutlineSymbols="true" defaultGridColor="true" view="pageBreakPreview" topLeftCell="A75" colorId="64" zoomScale="100" zoomScaleNormal="80" zoomScalePageLayoutView="100" workbookViewId="0">
      <selection pane="topLeft" activeCell="H97" activeCellId="0" sqref="H9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45.7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36.7"/>
    <col collapsed="false" customWidth="true" hidden="false" outlineLevel="0" max="9" min="9" style="42" width="13.99"/>
    <col collapsed="false" customWidth="true" hidden="false" outlineLevel="0" max="59" min="10" style="43" width="9.14"/>
  </cols>
  <sheetData>
    <row r="1" s="48" customFormat="true" ht="14.1" hidden="false" customHeight="true" outlineLevel="0" collapsed="false">
      <c r="A1" s="44"/>
      <c r="B1" s="44"/>
      <c r="C1" s="44"/>
      <c r="D1" s="44"/>
      <c r="E1" s="44"/>
      <c r="F1" s="44"/>
      <c r="G1" s="44"/>
      <c r="H1" s="45" t="s">
        <v>94</v>
      </c>
      <c r="I1" s="46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</row>
    <row r="2" s="48" customFormat="true" ht="14.1" hidden="false" customHeight="true" outlineLevel="0" collapsed="false">
      <c r="A2" s="44"/>
      <c r="B2" s="44"/>
      <c r="C2" s="44"/>
      <c r="D2" s="44"/>
      <c r="E2" s="44"/>
      <c r="F2" s="44"/>
      <c r="G2" s="44"/>
      <c r="H2" s="45" t="s">
        <v>1</v>
      </c>
      <c r="I2" s="46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</row>
    <row r="3" s="48" customFormat="true" ht="14.1" hidden="false" customHeight="true" outlineLevel="0" collapsed="false">
      <c r="A3" s="44"/>
      <c r="B3" s="44"/>
      <c r="C3" s="44"/>
      <c r="D3" s="44"/>
      <c r="E3" s="44"/>
      <c r="F3" s="44"/>
      <c r="G3" s="44"/>
      <c r="H3" s="45" t="s">
        <v>2</v>
      </c>
      <c r="I3" s="46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</row>
    <row r="4" s="48" customFormat="true" ht="14.1" hidden="false" customHeight="true" outlineLevel="0" collapsed="false">
      <c r="A4" s="44"/>
      <c r="B4" s="44"/>
      <c r="C4" s="44"/>
      <c r="D4" s="44"/>
      <c r="E4" s="44"/>
      <c r="F4" s="44"/>
      <c r="G4" s="44"/>
      <c r="H4" s="49" t="s">
        <v>3</v>
      </c>
      <c r="I4" s="50" t="s">
        <v>95</v>
      </c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</row>
    <row r="5" s="48" customFormat="true" ht="14.1" hidden="false" customHeight="true" outlineLevel="0" collapsed="false">
      <c r="A5" s="44"/>
      <c r="B5" s="44"/>
      <c r="C5" s="44"/>
      <c r="D5" s="51"/>
      <c r="E5" s="51"/>
      <c r="F5" s="51"/>
      <c r="G5" s="51"/>
      <c r="H5" s="49" t="s">
        <v>96</v>
      </c>
      <c r="I5" s="50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</row>
    <row r="6" s="48" customFormat="true" ht="14.1" hidden="false" customHeight="true" outlineLevel="0" collapsed="false">
      <c r="A6" s="6" t="s">
        <v>97</v>
      </c>
      <c r="B6" s="6"/>
      <c r="C6" s="6"/>
      <c r="D6" s="6"/>
      <c r="E6" s="6"/>
      <c r="F6" s="6"/>
      <c r="G6" s="6"/>
      <c r="H6" s="6"/>
      <c r="I6" s="6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</row>
    <row r="7" s="48" customFormat="true" ht="14.1" hidden="false" customHeight="true" outlineLevel="0" collapsed="false">
      <c r="A7" s="44"/>
      <c r="B7" s="44"/>
      <c r="C7" s="44"/>
      <c r="D7" s="51"/>
      <c r="E7" s="51"/>
      <c r="F7" s="51"/>
      <c r="G7" s="51"/>
      <c r="H7" s="51"/>
      <c r="I7" s="52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</row>
    <row r="8" customFormat="false" ht="30.75" hidden="false" customHeight="true" outlineLevel="0" collapsed="false">
      <c r="A8" s="53" t="s">
        <v>8</v>
      </c>
      <c r="B8" s="53"/>
      <c r="C8" s="53"/>
      <c r="D8" s="53"/>
      <c r="E8" s="53" t="s">
        <v>98</v>
      </c>
      <c r="F8" s="53" t="s">
        <v>99</v>
      </c>
      <c r="G8" s="53" t="s">
        <v>100</v>
      </c>
      <c r="H8" s="53" t="s">
        <v>101</v>
      </c>
      <c r="I8" s="54" t="s">
        <v>102</v>
      </c>
    </row>
    <row r="9" customFormat="false" ht="15.75" hidden="false" customHeight="true" outlineLevel="0" collapsed="false">
      <c r="A9" s="53" t="s">
        <v>18</v>
      </c>
      <c r="B9" s="53" t="s">
        <v>19</v>
      </c>
      <c r="C9" s="53" t="s">
        <v>103</v>
      </c>
      <c r="D9" s="53" t="s">
        <v>104</v>
      </c>
      <c r="E9" s="53"/>
      <c r="F9" s="53"/>
      <c r="G9" s="53"/>
      <c r="H9" s="53"/>
      <c r="I9" s="54"/>
    </row>
    <row r="10" s="60" customFormat="true" ht="14.1" hidden="false" customHeight="true" outlineLevel="0" collapsed="false">
      <c r="A10" s="55" t="s">
        <v>23</v>
      </c>
      <c r="B10" s="55" t="s">
        <v>24</v>
      </c>
      <c r="C10" s="55"/>
      <c r="D10" s="55"/>
      <c r="E10" s="56" t="s">
        <v>25</v>
      </c>
      <c r="F10" s="57"/>
      <c r="G10" s="57"/>
      <c r="H10" s="57"/>
      <c r="I10" s="58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</row>
    <row r="11" s="14" customFormat="true" ht="39" hidden="false" customHeight="true" outlineLevel="0" collapsed="false">
      <c r="A11" s="61" t="s">
        <v>23</v>
      </c>
      <c r="B11" s="61" t="s">
        <v>24</v>
      </c>
      <c r="C11" s="61" t="s">
        <v>23</v>
      </c>
      <c r="D11" s="62" t="s">
        <v>24</v>
      </c>
      <c r="E11" s="63" t="s">
        <v>105</v>
      </c>
      <c r="F11" s="64" t="s">
        <v>106</v>
      </c>
      <c r="G11" s="64" t="s">
        <v>107</v>
      </c>
      <c r="H11" s="65" t="s">
        <v>108</v>
      </c>
      <c r="I11" s="66" t="s">
        <v>109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</row>
    <row r="12" customFormat="false" ht="71.25" hidden="false" customHeight="true" outlineLevel="0" collapsed="false">
      <c r="A12" s="61" t="s">
        <v>23</v>
      </c>
      <c r="B12" s="61" t="s">
        <v>24</v>
      </c>
      <c r="C12" s="61" t="s">
        <v>23</v>
      </c>
      <c r="D12" s="61" t="s">
        <v>41</v>
      </c>
      <c r="E12" s="63" t="s">
        <v>110</v>
      </c>
      <c r="F12" s="64" t="s">
        <v>106</v>
      </c>
      <c r="G12" s="64" t="s">
        <v>107</v>
      </c>
      <c r="H12" s="63" t="s">
        <v>111</v>
      </c>
      <c r="I12" s="68" t="s">
        <v>112</v>
      </c>
    </row>
    <row r="13" customFormat="false" ht="71.25" hidden="false" customHeight="true" outlineLevel="0" collapsed="false">
      <c r="A13" s="61" t="s">
        <v>23</v>
      </c>
      <c r="B13" s="61" t="s">
        <v>24</v>
      </c>
      <c r="C13" s="61" t="s">
        <v>23</v>
      </c>
      <c r="D13" s="61" t="s">
        <v>56</v>
      </c>
      <c r="E13" s="63" t="s">
        <v>113</v>
      </c>
      <c r="F13" s="64" t="s">
        <v>114</v>
      </c>
      <c r="G13" s="64" t="s">
        <v>107</v>
      </c>
      <c r="H13" s="63" t="s">
        <v>115</v>
      </c>
      <c r="I13" s="68"/>
    </row>
    <row r="14" s="24" customFormat="true" ht="71.25" hidden="false" customHeight="true" outlineLevel="0" collapsed="false">
      <c r="A14" s="69" t="s">
        <v>23</v>
      </c>
      <c r="B14" s="69" t="s">
        <v>24</v>
      </c>
      <c r="C14" s="69" t="s">
        <v>23</v>
      </c>
      <c r="D14" s="69" t="s">
        <v>73</v>
      </c>
      <c r="E14" s="70" t="s">
        <v>116</v>
      </c>
      <c r="F14" s="71" t="s">
        <v>114</v>
      </c>
      <c r="G14" s="71" t="s">
        <v>117</v>
      </c>
      <c r="H14" s="70" t="s">
        <v>118</v>
      </c>
      <c r="I14" s="68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</row>
    <row r="15" s="74" customFormat="true" ht="26.25" hidden="false" customHeight="true" outlineLevel="0" collapsed="false">
      <c r="A15" s="61" t="s">
        <v>23</v>
      </c>
      <c r="B15" s="61" t="s">
        <v>24</v>
      </c>
      <c r="C15" s="61" t="s">
        <v>23</v>
      </c>
      <c r="D15" s="61" t="s">
        <v>80</v>
      </c>
      <c r="E15" s="63" t="s">
        <v>119</v>
      </c>
      <c r="F15" s="64" t="s">
        <v>120</v>
      </c>
      <c r="G15" s="64" t="s">
        <v>107</v>
      </c>
      <c r="H15" s="63" t="s">
        <v>121</v>
      </c>
      <c r="I15" s="68" t="s">
        <v>122</v>
      </c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</row>
    <row r="16" s="74" customFormat="true" ht="38.25" hidden="false" customHeight="true" outlineLevel="0" collapsed="false">
      <c r="A16" s="61" t="s">
        <v>23</v>
      </c>
      <c r="B16" s="61" t="s">
        <v>24</v>
      </c>
      <c r="C16" s="61" t="s">
        <v>23</v>
      </c>
      <c r="D16" s="61" t="s">
        <v>123</v>
      </c>
      <c r="E16" s="63" t="s">
        <v>124</v>
      </c>
      <c r="F16" s="64" t="s">
        <v>114</v>
      </c>
      <c r="G16" s="64" t="s">
        <v>107</v>
      </c>
      <c r="H16" s="63" t="s">
        <v>125</v>
      </c>
      <c r="I16" s="68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</row>
    <row r="17" s="74" customFormat="true" ht="34.5" hidden="false" customHeight="true" outlineLevel="0" collapsed="false">
      <c r="A17" s="61" t="s">
        <v>23</v>
      </c>
      <c r="B17" s="61" t="s">
        <v>24</v>
      </c>
      <c r="C17" s="61" t="s">
        <v>23</v>
      </c>
      <c r="D17" s="61" t="s">
        <v>126</v>
      </c>
      <c r="E17" s="63" t="s">
        <v>127</v>
      </c>
      <c r="F17" s="64" t="s">
        <v>120</v>
      </c>
      <c r="G17" s="64" t="s">
        <v>107</v>
      </c>
      <c r="H17" s="63" t="s">
        <v>128</v>
      </c>
      <c r="I17" s="68" t="s">
        <v>129</v>
      </c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</row>
    <row r="18" s="74" customFormat="true" ht="34.5" hidden="false" customHeight="true" outlineLevel="0" collapsed="false">
      <c r="A18" s="61" t="s">
        <v>23</v>
      </c>
      <c r="B18" s="61" t="s">
        <v>24</v>
      </c>
      <c r="C18" s="61" t="s">
        <v>23</v>
      </c>
      <c r="D18" s="61" t="s">
        <v>130</v>
      </c>
      <c r="E18" s="63" t="s">
        <v>131</v>
      </c>
      <c r="F18" s="64" t="s">
        <v>114</v>
      </c>
      <c r="G18" s="64" t="s">
        <v>107</v>
      </c>
      <c r="H18" s="63" t="s">
        <v>132</v>
      </c>
      <c r="I18" s="68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</row>
    <row r="19" s="74" customFormat="true" ht="34.5" hidden="false" customHeight="true" outlineLevel="0" collapsed="false">
      <c r="A19" s="61" t="s">
        <v>23</v>
      </c>
      <c r="B19" s="61" t="s">
        <v>24</v>
      </c>
      <c r="C19" s="61" t="s">
        <v>23</v>
      </c>
      <c r="D19" s="61" t="s">
        <v>133</v>
      </c>
      <c r="E19" s="63" t="s">
        <v>134</v>
      </c>
      <c r="F19" s="64" t="s">
        <v>114</v>
      </c>
      <c r="G19" s="64" t="s">
        <v>107</v>
      </c>
      <c r="H19" s="63" t="s">
        <v>135</v>
      </c>
      <c r="I19" s="68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</row>
    <row r="20" s="74" customFormat="true" ht="34.5" hidden="false" customHeight="true" outlineLevel="0" collapsed="false">
      <c r="A20" s="61" t="s">
        <v>23</v>
      </c>
      <c r="B20" s="61" t="s">
        <v>24</v>
      </c>
      <c r="C20" s="61" t="s">
        <v>23</v>
      </c>
      <c r="D20" s="61" t="s">
        <v>136</v>
      </c>
      <c r="E20" s="63" t="s">
        <v>137</v>
      </c>
      <c r="F20" s="64" t="s">
        <v>114</v>
      </c>
      <c r="G20" s="64" t="s">
        <v>107</v>
      </c>
      <c r="H20" s="63" t="s">
        <v>138</v>
      </c>
      <c r="I20" s="68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</row>
    <row r="21" customFormat="false" ht="16.5" hidden="false" customHeight="true" outlineLevel="0" collapsed="false">
      <c r="A21" s="61" t="s">
        <v>23</v>
      </c>
      <c r="B21" s="61" t="s">
        <v>24</v>
      </c>
      <c r="C21" s="61" t="s">
        <v>23</v>
      </c>
      <c r="D21" s="61" t="s">
        <v>139</v>
      </c>
      <c r="E21" s="63" t="s">
        <v>140</v>
      </c>
      <c r="F21" s="64" t="s">
        <v>114</v>
      </c>
      <c r="G21" s="64" t="s">
        <v>107</v>
      </c>
      <c r="H21" s="63" t="s">
        <v>141</v>
      </c>
      <c r="I21" s="68" t="s">
        <v>142</v>
      </c>
    </row>
    <row r="22" s="24" customFormat="true" ht="71.25" hidden="false" customHeight="true" outlineLevel="0" collapsed="false">
      <c r="A22" s="69" t="s">
        <v>23</v>
      </c>
      <c r="B22" s="69" t="s">
        <v>24</v>
      </c>
      <c r="C22" s="69" t="s">
        <v>23</v>
      </c>
      <c r="D22" s="69" t="s">
        <v>143</v>
      </c>
      <c r="E22" s="70" t="s">
        <v>144</v>
      </c>
      <c r="F22" s="71" t="s">
        <v>114</v>
      </c>
      <c r="G22" s="71" t="s">
        <v>107</v>
      </c>
      <c r="H22" s="70" t="s">
        <v>145</v>
      </c>
      <c r="I22" s="68" t="s">
        <v>146</v>
      </c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</row>
    <row r="23" customFormat="false" ht="26.25" hidden="false" customHeight="true" outlineLevel="0" collapsed="false">
      <c r="A23" s="61" t="s">
        <v>23</v>
      </c>
      <c r="B23" s="61" t="s">
        <v>24</v>
      </c>
      <c r="C23" s="61" t="s">
        <v>23</v>
      </c>
      <c r="D23" s="61" t="s">
        <v>147</v>
      </c>
      <c r="E23" s="63" t="s">
        <v>148</v>
      </c>
      <c r="F23" s="64" t="s">
        <v>149</v>
      </c>
      <c r="G23" s="64" t="s">
        <v>107</v>
      </c>
      <c r="H23" s="63" t="s">
        <v>150</v>
      </c>
      <c r="I23" s="68"/>
    </row>
    <row r="24" customFormat="false" ht="41.25" hidden="false" customHeight="true" outlineLevel="0" collapsed="false">
      <c r="A24" s="61" t="s">
        <v>23</v>
      </c>
      <c r="B24" s="61" t="s">
        <v>24</v>
      </c>
      <c r="C24" s="61" t="s">
        <v>23</v>
      </c>
      <c r="D24" s="61" t="s">
        <v>151</v>
      </c>
      <c r="E24" s="63" t="s">
        <v>152</v>
      </c>
      <c r="F24" s="64" t="s">
        <v>114</v>
      </c>
      <c r="G24" s="64" t="s">
        <v>107</v>
      </c>
      <c r="H24" s="63" t="s">
        <v>153</v>
      </c>
      <c r="I24" s="68" t="s">
        <v>154</v>
      </c>
    </row>
    <row r="25" customFormat="false" ht="83.25" hidden="false" customHeight="true" outlineLevel="0" collapsed="false">
      <c r="A25" s="61" t="s">
        <v>23</v>
      </c>
      <c r="B25" s="61" t="s">
        <v>24</v>
      </c>
      <c r="C25" s="61" t="s">
        <v>23</v>
      </c>
      <c r="D25" s="61" t="s">
        <v>155</v>
      </c>
      <c r="E25" s="63" t="s">
        <v>156</v>
      </c>
      <c r="F25" s="64" t="s">
        <v>114</v>
      </c>
      <c r="G25" s="64" t="s">
        <v>107</v>
      </c>
      <c r="H25" s="63" t="s">
        <v>157</v>
      </c>
      <c r="I25" s="68" t="s">
        <v>154</v>
      </c>
    </row>
    <row r="26" customFormat="false" ht="71.25" hidden="false" customHeight="true" outlineLevel="0" collapsed="false">
      <c r="A26" s="61" t="s">
        <v>23</v>
      </c>
      <c r="B26" s="61" t="s">
        <v>24</v>
      </c>
      <c r="C26" s="61" t="s">
        <v>23</v>
      </c>
      <c r="D26" s="61" t="s">
        <v>158</v>
      </c>
      <c r="E26" s="63" t="s">
        <v>159</v>
      </c>
      <c r="F26" s="64" t="s">
        <v>114</v>
      </c>
      <c r="G26" s="64" t="s">
        <v>107</v>
      </c>
      <c r="H26" s="63" t="s">
        <v>160</v>
      </c>
      <c r="I26" s="68" t="s">
        <v>154</v>
      </c>
    </row>
    <row r="27" customFormat="false" ht="36" hidden="false" customHeight="true" outlineLevel="0" collapsed="false">
      <c r="A27" s="61" t="s">
        <v>23</v>
      </c>
      <c r="B27" s="61" t="s">
        <v>24</v>
      </c>
      <c r="C27" s="61" t="s">
        <v>23</v>
      </c>
      <c r="D27" s="61" t="s">
        <v>161</v>
      </c>
      <c r="E27" s="63" t="s">
        <v>162</v>
      </c>
      <c r="F27" s="64"/>
      <c r="G27" s="64" t="s">
        <v>107</v>
      </c>
      <c r="H27" s="63" t="s">
        <v>163</v>
      </c>
      <c r="I27" s="68"/>
    </row>
    <row r="28" customFormat="false" ht="71.25" hidden="false" customHeight="true" outlineLevel="0" collapsed="false">
      <c r="A28" s="61" t="s">
        <v>23</v>
      </c>
      <c r="B28" s="61" t="s">
        <v>24</v>
      </c>
      <c r="C28" s="61" t="s">
        <v>23</v>
      </c>
      <c r="D28" s="61" t="s">
        <v>164</v>
      </c>
      <c r="E28" s="63" t="s">
        <v>165</v>
      </c>
      <c r="F28" s="64" t="s">
        <v>114</v>
      </c>
      <c r="G28" s="64" t="s">
        <v>107</v>
      </c>
      <c r="H28" s="63" t="s">
        <v>166</v>
      </c>
      <c r="I28" s="68" t="s">
        <v>167</v>
      </c>
    </row>
    <row r="29" customFormat="false" ht="41.25" hidden="false" customHeight="true" outlineLevel="0" collapsed="false">
      <c r="A29" s="61" t="s">
        <v>23</v>
      </c>
      <c r="B29" s="61" t="s">
        <v>24</v>
      </c>
      <c r="C29" s="61" t="s">
        <v>23</v>
      </c>
      <c r="D29" s="61" t="s">
        <v>168</v>
      </c>
      <c r="E29" s="63" t="s">
        <v>169</v>
      </c>
      <c r="F29" s="64" t="s">
        <v>114</v>
      </c>
      <c r="G29" s="64" t="s">
        <v>107</v>
      </c>
      <c r="H29" s="63" t="s">
        <v>170</v>
      </c>
      <c r="I29" s="68" t="s">
        <v>167</v>
      </c>
    </row>
    <row r="30" customFormat="false" ht="85.5" hidden="false" customHeight="true" outlineLevel="0" collapsed="false">
      <c r="A30" s="61" t="s">
        <v>23</v>
      </c>
      <c r="B30" s="61" t="s">
        <v>24</v>
      </c>
      <c r="C30" s="61" t="s">
        <v>23</v>
      </c>
      <c r="D30" s="61" t="s">
        <v>171</v>
      </c>
      <c r="E30" s="63" t="s">
        <v>172</v>
      </c>
      <c r="F30" s="64" t="s">
        <v>114</v>
      </c>
      <c r="G30" s="64" t="s">
        <v>107</v>
      </c>
      <c r="H30" s="63" t="s">
        <v>173</v>
      </c>
      <c r="I30" s="68" t="s">
        <v>167</v>
      </c>
    </row>
    <row r="31" customFormat="false" ht="60" hidden="false" customHeight="true" outlineLevel="0" collapsed="false">
      <c r="A31" s="61" t="s">
        <v>23</v>
      </c>
      <c r="B31" s="61" t="s">
        <v>24</v>
      </c>
      <c r="C31" s="61" t="s">
        <v>23</v>
      </c>
      <c r="D31" s="61" t="s">
        <v>174</v>
      </c>
      <c r="E31" s="63" t="s">
        <v>175</v>
      </c>
      <c r="F31" s="64" t="s">
        <v>106</v>
      </c>
      <c r="G31" s="64" t="s">
        <v>107</v>
      </c>
      <c r="H31" s="63" t="s">
        <v>176</v>
      </c>
      <c r="I31" s="68" t="s">
        <v>177</v>
      </c>
    </row>
    <row r="32" customFormat="false" ht="91.5" hidden="false" customHeight="true" outlineLevel="0" collapsed="false">
      <c r="A32" s="61" t="s">
        <v>23</v>
      </c>
      <c r="B32" s="61" t="s">
        <v>24</v>
      </c>
      <c r="C32" s="61" t="s">
        <v>23</v>
      </c>
      <c r="D32" s="61" t="s">
        <v>178</v>
      </c>
      <c r="E32" s="63" t="s">
        <v>179</v>
      </c>
      <c r="F32" s="64" t="s">
        <v>114</v>
      </c>
      <c r="G32" s="64" t="s">
        <v>107</v>
      </c>
      <c r="H32" s="63" t="s">
        <v>180</v>
      </c>
      <c r="I32" s="68"/>
    </row>
    <row r="33" customFormat="false" ht="60" hidden="false" customHeight="true" outlineLevel="0" collapsed="false">
      <c r="A33" s="61" t="s">
        <v>23</v>
      </c>
      <c r="B33" s="61" t="s">
        <v>24</v>
      </c>
      <c r="C33" s="61" t="s">
        <v>23</v>
      </c>
      <c r="D33" s="61" t="s">
        <v>181</v>
      </c>
      <c r="E33" s="63" t="s">
        <v>182</v>
      </c>
      <c r="F33" s="64" t="s">
        <v>114</v>
      </c>
      <c r="G33" s="64" t="s">
        <v>107</v>
      </c>
      <c r="H33" s="63" t="s">
        <v>183</v>
      </c>
      <c r="I33" s="68"/>
    </row>
    <row r="34" customFormat="false" ht="33.75" hidden="false" customHeight="true" outlineLevel="0" collapsed="false">
      <c r="A34" s="61" t="s">
        <v>23</v>
      </c>
      <c r="B34" s="61" t="s">
        <v>24</v>
      </c>
      <c r="C34" s="61" t="s">
        <v>23</v>
      </c>
      <c r="D34" s="61" t="s">
        <v>184</v>
      </c>
      <c r="E34" s="63" t="s">
        <v>185</v>
      </c>
      <c r="F34" s="64" t="s">
        <v>114</v>
      </c>
      <c r="G34" s="64" t="s">
        <v>107</v>
      </c>
      <c r="H34" s="63" t="s">
        <v>186</v>
      </c>
      <c r="I34" s="68" t="s">
        <v>177</v>
      </c>
    </row>
    <row r="35" s="60" customFormat="true" ht="14.1" hidden="false" customHeight="true" outlineLevel="0" collapsed="false">
      <c r="A35" s="62" t="s">
        <v>23</v>
      </c>
      <c r="B35" s="62" t="s">
        <v>41</v>
      </c>
      <c r="C35" s="62"/>
      <c r="D35" s="62"/>
      <c r="E35" s="75" t="s">
        <v>42</v>
      </c>
      <c r="F35" s="76"/>
      <c r="G35" s="76"/>
      <c r="H35" s="76"/>
      <c r="I35" s="77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</row>
    <row r="36" customFormat="false" ht="36" hidden="false" customHeight="true" outlineLevel="0" collapsed="false">
      <c r="A36" s="61" t="s">
        <v>23</v>
      </c>
      <c r="B36" s="61" t="s">
        <v>41</v>
      </c>
      <c r="C36" s="61" t="s">
        <v>23</v>
      </c>
      <c r="D36" s="61" t="s">
        <v>23</v>
      </c>
      <c r="E36" s="63" t="s">
        <v>187</v>
      </c>
      <c r="F36" s="64" t="s">
        <v>106</v>
      </c>
      <c r="G36" s="64" t="s">
        <v>107</v>
      </c>
      <c r="H36" s="78" t="s">
        <v>188</v>
      </c>
      <c r="I36" s="68"/>
    </row>
    <row r="37" customFormat="false" ht="71.25" hidden="false" customHeight="true" outlineLevel="0" collapsed="false">
      <c r="A37" s="61" t="s">
        <v>23</v>
      </c>
      <c r="B37" s="61" t="s">
        <v>41</v>
      </c>
      <c r="C37" s="61" t="s">
        <v>23</v>
      </c>
      <c r="D37" s="61" t="s">
        <v>189</v>
      </c>
      <c r="E37" s="63" t="s">
        <v>190</v>
      </c>
      <c r="F37" s="64" t="s">
        <v>106</v>
      </c>
      <c r="G37" s="64" t="s">
        <v>107</v>
      </c>
      <c r="H37" s="63" t="s">
        <v>191</v>
      </c>
      <c r="I37" s="68" t="s">
        <v>192</v>
      </c>
    </row>
    <row r="38" customFormat="false" ht="50.25" hidden="false" customHeight="true" outlineLevel="0" collapsed="false">
      <c r="A38" s="61" t="s">
        <v>23</v>
      </c>
      <c r="B38" s="61" t="s">
        <v>41</v>
      </c>
      <c r="C38" s="61" t="s">
        <v>23</v>
      </c>
      <c r="D38" s="61" t="s">
        <v>193</v>
      </c>
      <c r="E38" s="63" t="s">
        <v>194</v>
      </c>
      <c r="F38" s="64" t="s">
        <v>106</v>
      </c>
      <c r="G38" s="64" t="s">
        <v>107</v>
      </c>
      <c r="H38" s="63" t="s">
        <v>195</v>
      </c>
      <c r="I38" s="68" t="s">
        <v>196</v>
      </c>
    </row>
    <row r="39" s="29" customFormat="true" ht="37.5" hidden="false" customHeight="true" outlineLevel="0" collapsed="false">
      <c r="A39" s="69" t="s">
        <v>23</v>
      </c>
      <c r="B39" s="69" t="s">
        <v>41</v>
      </c>
      <c r="C39" s="69" t="s">
        <v>23</v>
      </c>
      <c r="D39" s="69" t="s">
        <v>197</v>
      </c>
      <c r="E39" s="70" t="s">
        <v>198</v>
      </c>
      <c r="F39" s="71" t="s">
        <v>106</v>
      </c>
      <c r="G39" s="71" t="s">
        <v>107</v>
      </c>
      <c r="H39" s="70" t="s">
        <v>199</v>
      </c>
      <c r="I39" s="68" t="s">
        <v>200</v>
      </c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</row>
    <row r="40" s="29" customFormat="true" ht="37.5" hidden="false" customHeight="true" outlineLevel="0" collapsed="false">
      <c r="A40" s="69" t="s">
        <v>23</v>
      </c>
      <c r="B40" s="69" t="s">
        <v>41</v>
      </c>
      <c r="C40" s="69" t="s">
        <v>23</v>
      </c>
      <c r="D40" s="69" t="s">
        <v>201</v>
      </c>
      <c r="E40" s="70" t="s">
        <v>202</v>
      </c>
      <c r="F40" s="71" t="s">
        <v>106</v>
      </c>
      <c r="G40" s="71" t="s">
        <v>107</v>
      </c>
      <c r="H40" s="70" t="s">
        <v>203</v>
      </c>
      <c r="I40" s="68" t="s">
        <v>200</v>
      </c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</row>
    <row r="41" s="81" customFormat="true" ht="35.25" hidden="false" customHeight="true" outlineLevel="0" collapsed="false">
      <c r="A41" s="69" t="s">
        <v>23</v>
      </c>
      <c r="B41" s="69" t="s">
        <v>41</v>
      </c>
      <c r="C41" s="69" t="s">
        <v>23</v>
      </c>
      <c r="D41" s="61" t="s">
        <v>204</v>
      </c>
      <c r="E41" s="70" t="s">
        <v>205</v>
      </c>
      <c r="F41" s="71" t="s">
        <v>106</v>
      </c>
      <c r="G41" s="64" t="s">
        <v>107</v>
      </c>
      <c r="H41" s="70" t="s">
        <v>206</v>
      </c>
      <c r="I41" s="68" t="s">
        <v>207</v>
      </c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</row>
    <row r="42" customFormat="false" ht="50.25" hidden="false" customHeight="true" outlineLevel="0" collapsed="false">
      <c r="A42" s="61" t="s">
        <v>23</v>
      </c>
      <c r="B42" s="61" t="s">
        <v>41</v>
      </c>
      <c r="C42" s="61" t="s">
        <v>23</v>
      </c>
      <c r="D42" s="61" t="s">
        <v>208</v>
      </c>
      <c r="E42" s="63" t="s">
        <v>209</v>
      </c>
      <c r="F42" s="64" t="s">
        <v>210</v>
      </c>
      <c r="G42" s="64" t="s">
        <v>107</v>
      </c>
      <c r="H42" s="63" t="s">
        <v>211</v>
      </c>
      <c r="I42" s="68" t="s">
        <v>212</v>
      </c>
    </row>
    <row r="43" s="74" customFormat="true" ht="81.75" hidden="false" customHeight="true" outlineLevel="0" collapsed="false">
      <c r="A43" s="61" t="s">
        <v>23</v>
      </c>
      <c r="B43" s="61" t="s">
        <v>41</v>
      </c>
      <c r="C43" s="61" t="s">
        <v>197</v>
      </c>
      <c r="D43" s="61" t="s">
        <v>213</v>
      </c>
      <c r="E43" s="63" t="s">
        <v>214</v>
      </c>
      <c r="F43" s="64" t="s">
        <v>106</v>
      </c>
      <c r="G43" s="64" t="s">
        <v>107</v>
      </c>
      <c r="H43" s="63" t="s">
        <v>215</v>
      </c>
      <c r="I43" s="68" t="s">
        <v>216</v>
      </c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</row>
    <row r="44" s="74" customFormat="true" ht="49.5" hidden="false" customHeight="true" outlineLevel="0" collapsed="false">
      <c r="A44" s="61" t="s">
        <v>23</v>
      </c>
      <c r="B44" s="61" t="s">
        <v>41</v>
      </c>
      <c r="C44" s="61" t="s">
        <v>204</v>
      </c>
      <c r="D44" s="61" t="s">
        <v>217</v>
      </c>
      <c r="E44" s="63" t="s">
        <v>218</v>
      </c>
      <c r="F44" s="64" t="s">
        <v>106</v>
      </c>
      <c r="G44" s="64" t="s">
        <v>107</v>
      </c>
      <c r="H44" s="63" t="s">
        <v>125</v>
      </c>
      <c r="I44" s="68" t="s">
        <v>219</v>
      </c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</row>
    <row r="45" s="74" customFormat="true" ht="35.25" hidden="false" customHeight="true" outlineLevel="0" collapsed="false">
      <c r="A45" s="61" t="s">
        <v>23</v>
      </c>
      <c r="B45" s="61" t="s">
        <v>41</v>
      </c>
      <c r="C45" s="61" t="s">
        <v>23</v>
      </c>
      <c r="D45" s="61" t="s">
        <v>136</v>
      </c>
      <c r="E45" s="63" t="s">
        <v>220</v>
      </c>
      <c r="F45" s="64" t="s">
        <v>106</v>
      </c>
      <c r="G45" s="64" t="s">
        <v>107</v>
      </c>
      <c r="H45" s="63" t="s">
        <v>221</v>
      </c>
      <c r="I45" s="68" t="s">
        <v>222</v>
      </c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</row>
    <row r="46" customFormat="false" ht="35.25" hidden="false" customHeight="true" outlineLevel="0" collapsed="false">
      <c r="A46" s="61" t="s">
        <v>23</v>
      </c>
      <c r="B46" s="61" t="s">
        <v>41</v>
      </c>
      <c r="C46" s="61" t="s">
        <v>23</v>
      </c>
      <c r="D46" s="61" t="s">
        <v>139</v>
      </c>
      <c r="E46" s="63" t="s">
        <v>223</v>
      </c>
      <c r="F46" s="64" t="s">
        <v>114</v>
      </c>
      <c r="G46" s="64" t="s">
        <v>107</v>
      </c>
      <c r="H46" s="63" t="s">
        <v>224</v>
      </c>
      <c r="I46" s="68" t="s">
        <v>225</v>
      </c>
    </row>
    <row r="47" customFormat="false" ht="24" hidden="false" customHeight="true" outlineLevel="0" collapsed="false">
      <c r="A47" s="61" t="s">
        <v>23</v>
      </c>
      <c r="B47" s="61" t="s">
        <v>41</v>
      </c>
      <c r="C47" s="61" t="s">
        <v>23</v>
      </c>
      <c r="D47" s="61" t="s">
        <v>143</v>
      </c>
      <c r="E47" s="63" t="s">
        <v>226</v>
      </c>
      <c r="F47" s="64" t="s">
        <v>106</v>
      </c>
      <c r="G47" s="64" t="s">
        <v>107</v>
      </c>
      <c r="H47" s="63" t="s">
        <v>227</v>
      </c>
      <c r="I47" s="68" t="s">
        <v>228</v>
      </c>
    </row>
    <row r="48" customFormat="false" ht="54.75" hidden="false" customHeight="true" outlineLevel="0" collapsed="false">
      <c r="A48" s="61" t="s">
        <v>23</v>
      </c>
      <c r="B48" s="61" t="s">
        <v>41</v>
      </c>
      <c r="C48" s="61" t="s">
        <v>23</v>
      </c>
      <c r="D48" s="61" t="s">
        <v>147</v>
      </c>
      <c r="E48" s="63" t="s">
        <v>229</v>
      </c>
      <c r="F48" s="82" t="s">
        <v>114</v>
      </c>
      <c r="G48" s="64" t="s">
        <v>107</v>
      </c>
      <c r="H48" s="64" t="s">
        <v>230</v>
      </c>
      <c r="I48" s="68" t="s">
        <v>231</v>
      </c>
    </row>
    <row r="49" customFormat="false" ht="71.25" hidden="false" customHeight="true" outlineLevel="0" collapsed="false">
      <c r="A49" s="61" t="s">
        <v>23</v>
      </c>
      <c r="B49" s="61" t="s">
        <v>41</v>
      </c>
      <c r="C49" s="61" t="s">
        <v>23</v>
      </c>
      <c r="D49" s="61" t="s">
        <v>151</v>
      </c>
      <c r="E49" s="63" t="s">
        <v>232</v>
      </c>
      <c r="F49" s="64" t="s">
        <v>106</v>
      </c>
      <c r="G49" s="64" t="s">
        <v>107</v>
      </c>
      <c r="H49" s="63" t="s">
        <v>233</v>
      </c>
      <c r="I49" s="68" t="s">
        <v>234</v>
      </c>
    </row>
    <row r="50" customFormat="false" ht="67.5" hidden="false" customHeight="true" outlineLevel="0" collapsed="false">
      <c r="A50" s="61" t="s">
        <v>23</v>
      </c>
      <c r="B50" s="61" t="s">
        <v>41</v>
      </c>
      <c r="C50" s="61" t="s">
        <v>23</v>
      </c>
      <c r="D50" s="61" t="s">
        <v>155</v>
      </c>
      <c r="E50" s="63" t="s">
        <v>235</v>
      </c>
      <c r="F50" s="64" t="s">
        <v>106</v>
      </c>
      <c r="G50" s="64" t="s">
        <v>107</v>
      </c>
      <c r="H50" s="63" t="s">
        <v>170</v>
      </c>
      <c r="I50" s="68" t="s">
        <v>236</v>
      </c>
    </row>
    <row r="51" customFormat="false" ht="60" hidden="false" customHeight="true" outlineLevel="0" collapsed="false">
      <c r="A51" s="61" t="s">
        <v>23</v>
      </c>
      <c r="B51" s="61" t="s">
        <v>41</v>
      </c>
      <c r="C51" s="61" t="s">
        <v>23</v>
      </c>
      <c r="D51" s="61" t="s">
        <v>158</v>
      </c>
      <c r="E51" s="63" t="s">
        <v>237</v>
      </c>
      <c r="F51" s="64" t="s">
        <v>210</v>
      </c>
      <c r="G51" s="64" t="s">
        <v>107</v>
      </c>
      <c r="H51" s="83" t="s">
        <v>238</v>
      </c>
      <c r="I51" s="68"/>
    </row>
    <row r="52" customFormat="false" ht="52.5" hidden="false" customHeight="true" outlineLevel="0" collapsed="false">
      <c r="A52" s="61" t="s">
        <v>23</v>
      </c>
      <c r="B52" s="61" t="s">
        <v>41</v>
      </c>
      <c r="C52" s="61" t="s">
        <v>23</v>
      </c>
      <c r="D52" s="61" t="s">
        <v>161</v>
      </c>
      <c r="E52" s="63" t="s">
        <v>239</v>
      </c>
      <c r="F52" s="64" t="s">
        <v>114</v>
      </c>
      <c r="G52" s="64" t="s">
        <v>107</v>
      </c>
      <c r="H52" s="83" t="s">
        <v>240</v>
      </c>
      <c r="I52" s="68"/>
    </row>
    <row r="53" customFormat="false" ht="75" hidden="false" customHeight="true" outlineLevel="0" collapsed="false">
      <c r="A53" s="61" t="s">
        <v>23</v>
      </c>
      <c r="B53" s="61" t="s">
        <v>41</v>
      </c>
      <c r="C53" s="61" t="s">
        <v>23</v>
      </c>
      <c r="D53" s="61" t="s">
        <v>164</v>
      </c>
      <c r="E53" s="63" t="s">
        <v>241</v>
      </c>
      <c r="F53" s="64" t="s">
        <v>106</v>
      </c>
      <c r="G53" s="64" t="s">
        <v>107</v>
      </c>
      <c r="H53" s="30" t="s">
        <v>242</v>
      </c>
      <c r="I53" s="68" t="s">
        <v>243</v>
      </c>
    </row>
    <row r="54" customFormat="false" ht="74.25" hidden="false" customHeight="true" outlineLevel="0" collapsed="false">
      <c r="A54" s="61" t="s">
        <v>23</v>
      </c>
      <c r="B54" s="61" t="s">
        <v>41</v>
      </c>
      <c r="C54" s="61" t="s">
        <v>23</v>
      </c>
      <c r="D54" s="61" t="s">
        <v>168</v>
      </c>
      <c r="E54" s="31" t="s">
        <v>244</v>
      </c>
      <c r="F54" s="64" t="s">
        <v>106</v>
      </c>
      <c r="G54" s="64" t="s">
        <v>107</v>
      </c>
      <c r="H54" s="84" t="s">
        <v>245</v>
      </c>
      <c r="I54" s="68"/>
    </row>
    <row r="55" customFormat="false" ht="83.25" hidden="false" customHeight="true" outlineLevel="0" collapsed="false">
      <c r="A55" s="61" t="s">
        <v>23</v>
      </c>
      <c r="B55" s="61" t="s">
        <v>41</v>
      </c>
      <c r="C55" s="61" t="s">
        <v>23</v>
      </c>
      <c r="D55" s="61" t="s">
        <v>171</v>
      </c>
      <c r="E55" s="31" t="s">
        <v>246</v>
      </c>
      <c r="F55" s="64" t="s">
        <v>210</v>
      </c>
      <c r="G55" s="64" t="s">
        <v>107</v>
      </c>
      <c r="H55" s="63" t="s">
        <v>247</v>
      </c>
      <c r="I55" s="68" t="s">
        <v>243</v>
      </c>
    </row>
    <row r="56" customFormat="false" ht="97.5" hidden="false" customHeight="true" outlineLevel="0" collapsed="false">
      <c r="A56" s="61" t="s">
        <v>23</v>
      </c>
      <c r="B56" s="61" t="s">
        <v>41</v>
      </c>
      <c r="C56" s="61" t="s">
        <v>23</v>
      </c>
      <c r="D56" s="61" t="s">
        <v>174</v>
      </c>
      <c r="E56" s="63" t="s">
        <v>248</v>
      </c>
      <c r="F56" s="64" t="s">
        <v>114</v>
      </c>
      <c r="G56" s="64" t="s">
        <v>107</v>
      </c>
      <c r="H56" s="83"/>
      <c r="I56" s="85"/>
    </row>
    <row r="57" s="29" customFormat="true" ht="54.75" hidden="false" customHeight="true" outlineLevel="0" collapsed="false">
      <c r="A57" s="69" t="s">
        <v>23</v>
      </c>
      <c r="B57" s="69" t="s">
        <v>41</v>
      </c>
      <c r="C57" s="69" t="s">
        <v>23</v>
      </c>
      <c r="D57" s="69" t="s">
        <v>178</v>
      </c>
      <c r="E57" s="86" t="s">
        <v>249</v>
      </c>
      <c r="F57" s="71" t="s">
        <v>114</v>
      </c>
      <c r="G57" s="71" t="s">
        <v>107</v>
      </c>
      <c r="H57" s="87" t="s">
        <v>250</v>
      </c>
      <c r="I57" s="88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</row>
    <row r="58" customFormat="false" ht="66" hidden="false" customHeight="true" outlineLevel="0" collapsed="false">
      <c r="A58" s="61" t="s">
        <v>23</v>
      </c>
      <c r="B58" s="61" t="s">
        <v>41</v>
      </c>
      <c r="C58" s="61" t="s">
        <v>23</v>
      </c>
      <c r="D58" s="61" t="s">
        <v>181</v>
      </c>
      <c r="E58" s="63" t="s">
        <v>251</v>
      </c>
      <c r="F58" s="64" t="s">
        <v>114</v>
      </c>
      <c r="G58" s="64" t="s">
        <v>107</v>
      </c>
      <c r="H58" s="30" t="s">
        <v>242</v>
      </c>
      <c r="I58" s="85"/>
    </row>
    <row r="59" s="23" customFormat="true" ht="51" hidden="false" customHeight="true" outlineLevel="0" collapsed="false">
      <c r="A59" s="61" t="s">
        <v>23</v>
      </c>
      <c r="B59" s="61" t="s">
        <v>41</v>
      </c>
      <c r="C59" s="61" t="s">
        <v>23</v>
      </c>
      <c r="D59" s="61" t="s">
        <v>184</v>
      </c>
      <c r="E59" s="63" t="s">
        <v>252</v>
      </c>
      <c r="F59" s="64" t="s">
        <v>114</v>
      </c>
      <c r="G59" s="64" t="s">
        <v>107</v>
      </c>
      <c r="H59" s="89" t="s">
        <v>253</v>
      </c>
      <c r="I59" s="90"/>
      <c r="J59" s="91"/>
      <c r="K59" s="91"/>
      <c r="L59" s="91"/>
      <c r="M59" s="92"/>
      <c r="N59" s="93"/>
      <c r="O59" s="94"/>
      <c r="P59" s="89"/>
      <c r="Q59" s="91"/>
      <c r="R59" s="91"/>
      <c r="S59" s="91"/>
      <c r="T59" s="91"/>
      <c r="U59" s="92"/>
      <c r="V59" s="93"/>
      <c r="W59" s="94"/>
      <c r="X59" s="89"/>
      <c r="Y59" s="91"/>
      <c r="Z59" s="91"/>
      <c r="AA59" s="91"/>
      <c r="AB59" s="91"/>
      <c r="AC59" s="92"/>
      <c r="AD59" s="93"/>
      <c r="AE59" s="94"/>
      <c r="AF59" s="89"/>
      <c r="AG59" s="91"/>
      <c r="AH59" s="91"/>
      <c r="AI59" s="91"/>
      <c r="AJ59" s="91"/>
      <c r="AK59" s="92"/>
      <c r="AL59" s="93"/>
      <c r="AM59" s="94"/>
      <c r="AN59" s="89"/>
      <c r="AO59" s="91"/>
      <c r="AP59" s="91"/>
      <c r="AQ59" s="91"/>
      <c r="AR59" s="91"/>
      <c r="AS59" s="92"/>
      <c r="AT59" s="93"/>
      <c r="AU59" s="94"/>
      <c r="AV59" s="89"/>
      <c r="AW59" s="91"/>
      <c r="AX59" s="91"/>
      <c r="AY59" s="91"/>
      <c r="AZ59" s="91"/>
      <c r="BA59" s="92"/>
      <c r="BB59" s="93"/>
      <c r="BC59" s="94"/>
      <c r="BD59" s="89"/>
      <c r="BE59" s="91"/>
      <c r="BF59" s="91"/>
      <c r="BG59" s="91"/>
      <c r="BH59" s="95"/>
      <c r="BI59" s="63"/>
      <c r="BJ59" s="64"/>
      <c r="BK59" s="96"/>
      <c r="BL59" s="84"/>
      <c r="BM59" s="61"/>
      <c r="BN59" s="61"/>
      <c r="BO59" s="61"/>
      <c r="BP59" s="61"/>
      <c r="BQ59" s="63"/>
      <c r="BR59" s="64"/>
      <c r="BS59" s="96"/>
      <c r="BT59" s="84"/>
      <c r="BU59" s="61"/>
      <c r="BV59" s="61"/>
      <c r="BW59" s="61"/>
      <c r="BX59" s="61"/>
      <c r="BY59" s="63"/>
      <c r="BZ59" s="64"/>
      <c r="CA59" s="96"/>
      <c r="CB59" s="84"/>
      <c r="CC59" s="61"/>
      <c r="CD59" s="61"/>
      <c r="CE59" s="61"/>
      <c r="CF59" s="61"/>
      <c r="CG59" s="63"/>
      <c r="CH59" s="64"/>
      <c r="CI59" s="96"/>
      <c r="CJ59" s="84"/>
      <c r="CK59" s="61"/>
      <c r="CL59" s="61"/>
      <c r="CM59" s="61"/>
      <c r="CN59" s="61"/>
      <c r="CO59" s="63"/>
      <c r="CP59" s="64"/>
      <c r="CQ59" s="96"/>
      <c r="CR59" s="84"/>
      <c r="CS59" s="61"/>
      <c r="CT59" s="61"/>
      <c r="CU59" s="61"/>
      <c r="CV59" s="61"/>
      <c r="CW59" s="63"/>
      <c r="CX59" s="64"/>
      <c r="CY59" s="96"/>
      <c r="CZ59" s="84"/>
      <c r="DA59" s="61"/>
      <c r="DB59" s="61"/>
      <c r="DC59" s="61"/>
      <c r="DD59" s="61"/>
      <c r="DE59" s="63"/>
      <c r="DF59" s="64"/>
      <c r="DG59" s="96"/>
      <c r="DH59" s="84"/>
      <c r="DI59" s="61"/>
      <c r="DJ59" s="61"/>
      <c r="DK59" s="61"/>
      <c r="DL59" s="61"/>
      <c r="DM59" s="63"/>
      <c r="DN59" s="64"/>
      <c r="DO59" s="96"/>
      <c r="DP59" s="84"/>
      <c r="DQ59" s="61"/>
      <c r="DR59" s="61"/>
      <c r="DS59" s="61"/>
      <c r="DT59" s="61"/>
      <c r="DU59" s="63"/>
      <c r="DV59" s="64"/>
      <c r="DW59" s="96"/>
      <c r="DX59" s="84"/>
      <c r="DY59" s="61"/>
      <c r="DZ59" s="61"/>
      <c r="EA59" s="61"/>
      <c r="EB59" s="61"/>
      <c r="EC59" s="63"/>
      <c r="ED59" s="64"/>
      <c r="EE59" s="96"/>
      <c r="EF59" s="84"/>
      <c r="EG59" s="61"/>
      <c r="EH59" s="61"/>
      <c r="EI59" s="61"/>
      <c r="EJ59" s="61"/>
      <c r="EK59" s="63"/>
      <c r="EL59" s="64"/>
      <c r="EM59" s="96"/>
      <c r="EN59" s="84"/>
      <c r="EO59" s="61"/>
      <c r="EP59" s="61"/>
      <c r="EQ59" s="61"/>
      <c r="ER59" s="61"/>
      <c r="ES59" s="63"/>
      <c r="ET59" s="64"/>
      <c r="EU59" s="96"/>
      <c r="EV59" s="84"/>
      <c r="EW59" s="61"/>
      <c r="EX59" s="61"/>
      <c r="EY59" s="61"/>
      <c r="EZ59" s="61"/>
      <c r="FA59" s="63"/>
      <c r="FB59" s="64"/>
      <c r="FC59" s="96"/>
      <c r="FD59" s="84"/>
      <c r="FE59" s="61"/>
      <c r="FF59" s="61"/>
      <c r="FG59" s="61"/>
      <c r="FH59" s="61"/>
      <c r="FI59" s="63"/>
      <c r="FJ59" s="64"/>
      <c r="FK59" s="96"/>
      <c r="FL59" s="84"/>
      <c r="FM59" s="61"/>
      <c r="FN59" s="61"/>
      <c r="FO59" s="61"/>
      <c r="FP59" s="61"/>
      <c r="FQ59" s="63"/>
      <c r="FR59" s="64"/>
      <c r="FS59" s="96"/>
      <c r="FT59" s="84"/>
      <c r="FU59" s="61"/>
      <c r="FV59" s="61"/>
      <c r="FW59" s="61"/>
      <c r="FX59" s="61"/>
      <c r="FY59" s="63"/>
      <c r="FZ59" s="64"/>
      <c r="GA59" s="96"/>
      <c r="GB59" s="84"/>
      <c r="GC59" s="61"/>
      <c r="GD59" s="61"/>
      <c r="GE59" s="61"/>
      <c r="GF59" s="61"/>
      <c r="GG59" s="63"/>
      <c r="GH59" s="64"/>
      <c r="GI59" s="96"/>
      <c r="GJ59" s="84"/>
      <c r="GK59" s="61"/>
      <c r="GL59" s="61"/>
      <c r="GM59" s="61"/>
      <c r="GN59" s="61"/>
      <c r="GO59" s="63"/>
      <c r="GP59" s="64"/>
      <c r="GQ59" s="96"/>
      <c r="GR59" s="84"/>
      <c r="GS59" s="61"/>
      <c r="GT59" s="61"/>
      <c r="GU59" s="61"/>
      <c r="GV59" s="61"/>
      <c r="GW59" s="63"/>
      <c r="GX59" s="64"/>
      <c r="GY59" s="96"/>
      <c r="GZ59" s="84"/>
      <c r="HA59" s="61"/>
      <c r="HB59" s="61"/>
      <c r="HC59" s="61"/>
      <c r="HD59" s="61"/>
      <c r="HE59" s="63"/>
      <c r="HF59" s="64"/>
      <c r="HG59" s="96"/>
      <c r="HH59" s="84"/>
      <c r="HI59" s="61"/>
      <c r="HJ59" s="61"/>
      <c r="HK59" s="61"/>
      <c r="HL59" s="61"/>
      <c r="HM59" s="63"/>
      <c r="HN59" s="64"/>
      <c r="HO59" s="96"/>
      <c r="HP59" s="84"/>
      <c r="HQ59" s="61"/>
      <c r="HR59" s="61"/>
      <c r="HS59" s="61"/>
      <c r="HT59" s="61"/>
      <c r="HU59" s="63"/>
      <c r="HV59" s="64"/>
      <c r="HW59" s="96"/>
      <c r="HX59" s="84"/>
      <c r="HY59" s="61"/>
      <c r="HZ59" s="61"/>
      <c r="IA59" s="61"/>
      <c r="IB59" s="61"/>
      <c r="IC59" s="63"/>
      <c r="ID59" s="64"/>
      <c r="IE59" s="96"/>
      <c r="IF59" s="84"/>
      <c r="IG59" s="61"/>
      <c r="IH59" s="61"/>
      <c r="II59" s="61"/>
      <c r="IJ59" s="61"/>
      <c r="IK59" s="63"/>
      <c r="IL59" s="64"/>
      <c r="IM59" s="96"/>
      <c r="IN59" s="84"/>
      <c r="IO59" s="61"/>
      <c r="IP59" s="61"/>
      <c r="IQ59" s="61"/>
      <c r="IR59" s="61"/>
      <c r="IS59" s="63"/>
      <c r="IT59" s="64"/>
      <c r="IU59" s="96"/>
      <c r="IV59" s="84"/>
    </row>
    <row r="60" s="23" customFormat="true" ht="63" hidden="false" customHeight="true" outlineLevel="0" collapsed="false">
      <c r="A60" s="61" t="s">
        <v>23</v>
      </c>
      <c r="B60" s="61" t="s">
        <v>41</v>
      </c>
      <c r="C60" s="61" t="s">
        <v>23</v>
      </c>
      <c r="D60" s="61" t="s">
        <v>254</v>
      </c>
      <c r="E60" s="63" t="s">
        <v>255</v>
      </c>
      <c r="F60" s="64" t="s">
        <v>114</v>
      </c>
      <c r="G60" s="64" t="s">
        <v>107</v>
      </c>
      <c r="H60" s="84" t="s">
        <v>256</v>
      </c>
      <c r="I60" s="90"/>
      <c r="J60" s="91"/>
      <c r="K60" s="91"/>
      <c r="L60" s="91"/>
      <c r="M60" s="92"/>
      <c r="N60" s="93"/>
      <c r="O60" s="94"/>
      <c r="P60" s="89"/>
      <c r="Q60" s="91"/>
      <c r="R60" s="91"/>
      <c r="S60" s="91"/>
      <c r="T60" s="91"/>
      <c r="U60" s="92"/>
      <c r="V60" s="93"/>
      <c r="W60" s="94"/>
      <c r="X60" s="89"/>
      <c r="Y60" s="91"/>
      <c r="Z60" s="91"/>
      <c r="AA60" s="91"/>
      <c r="AB60" s="91"/>
      <c r="AC60" s="92"/>
      <c r="AD60" s="93"/>
      <c r="AE60" s="94"/>
      <c r="AF60" s="89"/>
      <c r="AG60" s="91"/>
      <c r="AH60" s="91"/>
      <c r="AI60" s="91"/>
      <c r="AJ60" s="91"/>
      <c r="AK60" s="92"/>
      <c r="AL60" s="93"/>
      <c r="AM60" s="94"/>
      <c r="AN60" s="89"/>
      <c r="AO60" s="91"/>
      <c r="AP60" s="91"/>
      <c r="AQ60" s="91"/>
      <c r="AR60" s="91"/>
      <c r="AS60" s="92"/>
      <c r="AT60" s="93"/>
      <c r="AU60" s="94"/>
      <c r="AV60" s="89"/>
      <c r="AW60" s="91"/>
      <c r="AX60" s="91"/>
      <c r="AY60" s="91"/>
      <c r="AZ60" s="91"/>
      <c r="BA60" s="92"/>
      <c r="BB60" s="93"/>
      <c r="BC60" s="94"/>
      <c r="BD60" s="89"/>
      <c r="BE60" s="91"/>
      <c r="BF60" s="91"/>
      <c r="BG60" s="91"/>
      <c r="BH60" s="95"/>
      <c r="BI60" s="63"/>
      <c r="BJ60" s="64"/>
      <c r="BK60" s="96"/>
      <c r="BL60" s="84"/>
      <c r="BM60" s="61"/>
      <c r="BN60" s="61"/>
      <c r="BO60" s="61"/>
      <c r="BP60" s="61"/>
      <c r="BQ60" s="63"/>
      <c r="BR60" s="64"/>
      <c r="BS60" s="96"/>
      <c r="BT60" s="84"/>
      <c r="BU60" s="61"/>
      <c r="BV60" s="61"/>
      <c r="BW60" s="61"/>
      <c r="BX60" s="61"/>
      <c r="BY60" s="63"/>
      <c r="BZ60" s="64"/>
      <c r="CA60" s="96"/>
      <c r="CB60" s="84"/>
      <c r="CC60" s="61"/>
      <c r="CD60" s="61"/>
      <c r="CE60" s="61"/>
      <c r="CF60" s="61"/>
      <c r="CG60" s="63"/>
      <c r="CH60" s="64"/>
      <c r="CI60" s="96"/>
      <c r="CJ60" s="84"/>
      <c r="CK60" s="61"/>
      <c r="CL60" s="61"/>
      <c r="CM60" s="61"/>
      <c r="CN60" s="61"/>
      <c r="CO60" s="63"/>
      <c r="CP60" s="64"/>
      <c r="CQ60" s="96"/>
      <c r="CR60" s="84"/>
      <c r="CS60" s="61"/>
      <c r="CT60" s="61"/>
      <c r="CU60" s="61"/>
      <c r="CV60" s="61"/>
      <c r="CW60" s="63"/>
      <c r="CX60" s="64"/>
      <c r="CY60" s="96"/>
      <c r="CZ60" s="84"/>
      <c r="DA60" s="61"/>
      <c r="DB60" s="61"/>
      <c r="DC60" s="61"/>
      <c r="DD60" s="61"/>
      <c r="DE60" s="63"/>
      <c r="DF60" s="64"/>
      <c r="DG60" s="96"/>
      <c r="DH60" s="84"/>
      <c r="DI60" s="61"/>
      <c r="DJ60" s="61"/>
      <c r="DK60" s="61"/>
      <c r="DL60" s="61"/>
      <c r="DM60" s="63"/>
      <c r="DN60" s="64"/>
      <c r="DO60" s="96"/>
      <c r="DP60" s="84"/>
      <c r="DQ60" s="61"/>
      <c r="DR60" s="61"/>
      <c r="DS60" s="61"/>
      <c r="DT60" s="61"/>
      <c r="DU60" s="63"/>
      <c r="DV60" s="64"/>
      <c r="DW60" s="96"/>
      <c r="DX60" s="84"/>
      <c r="DY60" s="61"/>
      <c r="DZ60" s="61"/>
      <c r="EA60" s="61"/>
      <c r="EB60" s="61"/>
      <c r="EC60" s="63"/>
      <c r="ED60" s="64"/>
      <c r="EE60" s="96"/>
      <c r="EF60" s="84"/>
      <c r="EG60" s="61"/>
      <c r="EH60" s="61"/>
      <c r="EI60" s="61"/>
      <c r="EJ60" s="61"/>
      <c r="EK60" s="63"/>
      <c r="EL60" s="64"/>
      <c r="EM60" s="96"/>
      <c r="EN60" s="84"/>
      <c r="EO60" s="61"/>
      <c r="EP60" s="61"/>
      <c r="EQ60" s="61"/>
      <c r="ER60" s="61"/>
      <c r="ES60" s="63"/>
      <c r="ET60" s="64"/>
      <c r="EU60" s="96"/>
      <c r="EV60" s="84"/>
      <c r="EW60" s="61"/>
      <c r="EX60" s="61"/>
      <c r="EY60" s="61"/>
      <c r="EZ60" s="61"/>
      <c r="FA60" s="63"/>
      <c r="FB60" s="64"/>
      <c r="FC60" s="96"/>
      <c r="FD60" s="84"/>
      <c r="FE60" s="61"/>
      <c r="FF60" s="61"/>
      <c r="FG60" s="61"/>
      <c r="FH60" s="61"/>
      <c r="FI60" s="63"/>
      <c r="FJ60" s="64"/>
      <c r="FK60" s="96"/>
      <c r="FL60" s="84"/>
      <c r="FM60" s="61"/>
      <c r="FN60" s="61"/>
      <c r="FO60" s="61"/>
      <c r="FP60" s="61"/>
      <c r="FQ60" s="63"/>
      <c r="FR60" s="64"/>
      <c r="FS60" s="96"/>
      <c r="FT60" s="84"/>
      <c r="FU60" s="61"/>
      <c r="FV60" s="61"/>
      <c r="FW60" s="61"/>
      <c r="FX60" s="61"/>
      <c r="FY60" s="63"/>
      <c r="FZ60" s="64"/>
      <c r="GA60" s="96"/>
      <c r="GB60" s="84"/>
      <c r="GC60" s="61"/>
      <c r="GD60" s="61"/>
      <c r="GE60" s="61"/>
      <c r="GF60" s="61"/>
      <c r="GG60" s="63"/>
      <c r="GH60" s="64"/>
      <c r="GI60" s="96"/>
      <c r="GJ60" s="84"/>
      <c r="GK60" s="61"/>
      <c r="GL60" s="61"/>
      <c r="GM60" s="61"/>
      <c r="GN60" s="61"/>
      <c r="GO60" s="63"/>
      <c r="GP60" s="64"/>
      <c r="GQ60" s="96"/>
      <c r="GR60" s="84"/>
      <c r="GS60" s="61"/>
      <c r="GT60" s="61"/>
      <c r="GU60" s="61"/>
      <c r="GV60" s="61"/>
      <c r="GW60" s="63"/>
      <c r="GX60" s="64"/>
      <c r="GY60" s="96"/>
      <c r="GZ60" s="84"/>
      <c r="HA60" s="61"/>
      <c r="HB60" s="61"/>
      <c r="HC60" s="61"/>
      <c r="HD60" s="61"/>
      <c r="HE60" s="63"/>
      <c r="HF60" s="64"/>
      <c r="HG60" s="96"/>
      <c r="HH60" s="84"/>
      <c r="HI60" s="61"/>
      <c r="HJ60" s="61"/>
      <c r="HK60" s="61"/>
      <c r="HL60" s="61"/>
      <c r="HM60" s="63"/>
      <c r="HN60" s="64"/>
      <c r="HO60" s="96"/>
      <c r="HP60" s="84"/>
      <c r="HQ60" s="61"/>
      <c r="HR60" s="61"/>
      <c r="HS60" s="61"/>
      <c r="HT60" s="61"/>
      <c r="HU60" s="63"/>
      <c r="HV60" s="64"/>
      <c r="HW60" s="96"/>
      <c r="HX60" s="84"/>
      <c r="HY60" s="61"/>
      <c r="HZ60" s="61"/>
      <c r="IA60" s="61"/>
      <c r="IB60" s="61"/>
      <c r="IC60" s="63"/>
      <c r="ID60" s="64"/>
      <c r="IE60" s="96"/>
      <c r="IF60" s="84"/>
      <c r="IG60" s="61"/>
      <c r="IH60" s="61"/>
      <c r="II60" s="61"/>
      <c r="IJ60" s="61"/>
      <c r="IK60" s="63"/>
      <c r="IL60" s="64"/>
      <c r="IM60" s="96"/>
      <c r="IN60" s="84"/>
      <c r="IO60" s="61"/>
      <c r="IP60" s="61"/>
      <c r="IQ60" s="61"/>
      <c r="IR60" s="61"/>
      <c r="IS60" s="63"/>
      <c r="IT60" s="64"/>
      <c r="IU60" s="96"/>
      <c r="IV60" s="84"/>
    </row>
    <row r="61" s="60" customFormat="true" ht="14.1" hidden="false" customHeight="true" outlineLevel="0" collapsed="false">
      <c r="A61" s="62" t="s">
        <v>23</v>
      </c>
      <c r="B61" s="62" t="s">
        <v>56</v>
      </c>
      <c r="C61" s="62"/>
      <c r="D61" s="62"/>
      <c r="E61" s="75" t="s">
        <v>57</v>
      </c>
      <c r="F61" s="97"/>
      <c r="G61" s="97"/>
      <c r="H61" s="98"/>
      <c r="I61" s="9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</row>
    <row r="62" s="24" customFormat="true" ht="71.25" hidden="false" customHeight="true" outlineLevel="0" collapsed="false">
      <c r="A62" s="69" t="s">
        <v>23</v>
      </c>
      <c r="B62" s="69" t="s">
        <v>56</v>
      </c>
      <c r="C62" s="69" t="s">
        <v>23</v>
      </c>
      <c r="D62" s="69" t="s">
        <v>24</v>
      </c>
      <c r="E62" s="100" t="s">
        <v>257</v>
      </c>
      <c r="F62" s="71" t="s">
        <v>258</v>
      </c>
      <c r="G62" s="101" t="s">
        <v>107</v>
      </c>
      <c r="H62" s="70" t="s">
        <v>259</v>
      </c>
      <c r="I62" s="68" t="s">
        <v>260</v>
      </c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</row>
    <row r="63" s="24" customFormat="true" ht="49.5" hidden="false" customHeight="true" outlineLevel="0" collapsed="false">
      <c r="A63" s="69" t="s">
        <v>23</v>
      </c>
      <c r="B63" s="69" t="s">
        <v>56</v>
      </c>
      <c r="C63" s="69" t="s">
        <v>23</v>
      </c>
      <c r="D63" s="69" t="s">
        <v>41</v>
      </c>
      <c r="E63" s="70" t="s">
        <v>261</v>
      </c>
      <c r="F63" s="71" t="s">
        <v>149</v>
      </c>
      <c r="G63" s="101" t="s">
        <v>107</v>
      </c>
      <c r="H63" s="70" t="s">
        <v>262</v>
      </c>
      <c r="I63" s="68" t="s">
        <v>260</v>
      </c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</row>
    <row r="64" s="24" customFormat="true" ht="27" hidden="false" customHeight="true" outlineLevel="0" collapsed="false">
      <c r="A64" s="69" t="s">
        <v>23</v>
      </c>
      <c r="B64" s="69" t="s">
        <v>56</v>
      </c>
      <c r="C64" s="69" t="s">
        <v>23</v>
      </c>
      <c r="D64" s="69" t="s">
        <v>56</v>
      </c>
      <c r="E64" s="70" t="s">
        <v>263</v>
      </c>
      <c r="F64" s="71" t="s">
        <v>258</v>
      </c>
      <c r="G64" s="101" t="s">
        <v>107</v>
      </c>
      <c r="H64" s="70" t="s">
        <v>264</v>
      </c>
      <c r="I64" s="68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</row>
    <row r="65" s="24" customFormat="true" ht="117" hidden="false" customHeight="true" outlineLevel="0" collapsed="false">
      <c r="A65" s="69" t="s">
        <v>23</v>
      </c>
      <c r="B65" s="69" t="s">
        <v>56</v>
      </c>
      <c r="C65" s="69" t="s">
        <v>23</v>
      </c>
      <c r="D65" s="69" t="s">
        <v>73</v>
      </c>
      <c r="E65" s="70" t="s">
        <v>265</v>
      </c>
      <c r="F65" s="71" t="s">
        <v>258</v>
      </c>
      <c r="G65" s="101" t="s">
        <v>107</v>
      </c>
      <c r="H65" s="70" t="s">
        <v>266</v>
      </c>
      <c r="I65" s="68" t="s">
        <v>260</v>
      </c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</row>
    <row r="66" s="24" customFormat="true" ht="104.25" hidden="false" customHeight="true" outlineLevel="0" collapsed="false">
      <c r="A66" s="69" t="s">
        <v>23</v>
      </c>
      <c r="B66" s="69" t="s">
        <v>56</v>
      </c>
      <c r="C66" s="69" t="s">
        <v>23</v>
      </c>
      <c r="D66" s="69" t="s">
        <v>80</v>
      </c>
      <c r="E66" s="70" t="s">
        <v>267</v>
      </c>
      <c r="F66" s="71" t="s">
        <v>258</v>
      </c>
      <c r="G66" s="101" t="s">
        <v>107</v>
      </c>
      <c r="H66" s="70" t="s">
        <v>268</v>
      </c>
      <c r="I66" s="68" t="s">
        <v>260</v>
      </c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</row>
    <row r="67" s="81" customFormat="true" ht="48" hidden="false" customHeight="true" outlineLevel="0" collapsed="false">
      <c r="A67" s="69" t="s">
        <v>23</v>
      </c>
      <c r="B67" s="69" t="s">
        <v>56</v>
      </c>
      <c r="C67" s="69" t="s">
        <v>23</v>
      </c>
      <c r="D67" s="69" t="s">
        <v>123</v>
      </c>
      <c r="E67" s="70" t="s">
        <v>269</v>
      </c>
      <c r="F67" s="71" t="s">
        <v>258</v>
      </c>
      <c r="G67" s="101" t="s">
        <v>270</v>
      </c>
      <c r="H67" s="70" t="s">
        <v>271</v>
      </c>
      <c r="I67" s="68" t="s">
        <v>272</v>
      </c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</row>
    <row r="68" s="81" customFormat="true" ht="60.75" hidden="false" customHeight="true" outlineLevel="0" collapsed="false">
      <c r="A68" s="69" t="s">
        <v>23</v>
      </c>
      <c r="B68" s="69" t="s">
        <v>56</v>
      </c>
      <c r="C68" s="69" t="s">
        <v>23</v>
      </c>
      <c r="D68" s="69" t="s">
        <v>126</v>
      </c>
      <c r="E68" s="70" t="s">
        <v>273</v>
      </c>
      <c r="F68" s="71" t="s">
        <v>258</v>
      </c>
      <c r="G68" s="101" t="s">
        <v>270</v>
      </c>
      <c r="H68" s="70" t="s">
        <v>274</v>
      </c>
      <c r="I68" s="68" t="s">
        <v>275</v>
      </c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</row>
    <row r="69" s="81" customFormat="true" ht="49.5" hidden="false" customHeight="true" outlineLevel="0" collapsed="false">
      <c r="A69" s="69" t="s">
        <v>23</v>
      </c>
      <c r="B69" s="69" t="s">
        <v>56</v>
      </c>
      <c r="C69" s="69" t="s">
        <v>23</v>
      </c>
      <c r="D69" s="69" t="s">
        <v>130</v>
      </c>
      <c r="E69" s="70" t="s">
        <v>276</v>
      </c>
      <c r="F69" s="71" t="s">
        <v>258</v>
      </c>
      <c r="G69" s="101" t="s">
        <v>270</v>
      </c>
      <c r="H69" s="70" t="s">
        <v>277</v>
      </c>
      <c r="I69" s="68" t="s">
        <v>278</v>
      </c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</row>
    <row r="70" s="24" customFormat="true" ht="27.75" hidden="false" customHeight="true" outlineLevel="0" collapsed="false">
      <c r="A70" s="69" t="s">
        <v>23</v>
      </c>
      <c r="B70" s="69" t="s">
        <v>56</v>
      </c>
      <c r="C70" s="69" t="s">
        <v>23</v>
      </c>
      <c r="D70" s="69" t="s">
        <v>133</v>
      </c>
      <c r="E70" s="70" t="s">
        <v>279</v>
      </c>
      <c r="F70" s="71" t="s">
        <v>149</v>
      </c>
      <c r="G70" s="101" t="s">
        <v>270</v>
      </c>
      <c r="H70" s="70" t="s">
        <v>280</v>
      </c>
      <c r="I70" s="68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</row>
    <row r="71" s="24" customFormat="true" ht="51" hidden="false" customHeight="true" outlineLevel="0" collapsed="false">
      <c r="A71" s="69" t="s">
        <v>23</v>
      </c>
      <c r="B71" s="69" t="s">
        <v>56</v>
      </c>
      <c r="C71" s="69" t="s">
        <v>23</v>
      </c>
      <c r="D71" s="69" t="s">
        <v>136</v>
      </c>
      <c r="E71" s="70" t="s">
        <v>281</v>
      </c>
      <c r="F71" s="71" t="s">
        <v>149</v>
      </c>
      <c r="G71" s="101" t="s">
        <v>270</v>
      </c>
      <c r="H71" s="70" t="s">
        <v>282</v>
      </c>
      <c r="I71" s="68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</row>
    <row r="72" s="24" customFormat="true" ht="62.25" hidden="false" customHeight="true" outlineLevel="0" collapsed="false">
      <c r="A72" s="69" t="s">
        <v>23</v>
      </c>
      <c r="B72" s="69" t="s">
        <v>56</v>
      </c>
      <c r="C72" s="69" t="s">
        <v>23</v>
      </c>
      <c r="D72" s="69" t="s">
        <v>139</v>
      </c>
      <c r="E72" s="70" t="s">
        <v>283</v>
      </c>
      <c r="F72" s="71" t="s">
        <v>258</v>
      </c>
      <c r="G72" s="71" t="s">
        <v>270</v>
      </c>
      <c r="H72" s="70" t="s">
        <v>284</v>
      </c>
      <c r="I72" s="68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</row>
    <row r="73" s="24" customFormat="true" ht="59.25" hidden="false" customHeight="true" outlineLevel="0" collapsed="false">
      <c r="A73" s="69" t="s">
        <v>23</v>
      </c>
      <c r="B73" s="69" t="s">
        <v>56</v>
      </c>
      <c r="C73" s="69" t="s">
        <v>23</v>
      </c>
      <c r="D73" s="69" t="s">
        <v>143</v>
      </c>
      <c r="E73" s="70" t="s">
        <v>285</v>
      </c>
      <c r="F73" s="71" t="s">
        <v>258</v>
      </c>
      <c r="G73" s="101" t="s">
        <v>270</v>
      </c>
      <c r="H73" s="70" t="s">
        <v>286</v>
      </c>
      <c r="I73" s="68" t="s">
        <v>287</v>
      </c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</row>
    <row r="74" customFormat="false" ht="40.5" hidden="false" customHeight="true" outlineLevel="0" collapsed="false">
      <c r="A74" s="61" t="s">
        <v>23</v>
      </c>
      <c r="B74" s="61" t="s">
        <v>56</v>
      </c>
      <c r="C74" s="61" t="s">
        <v>23</v>
      </c>
      <c r="D74" s="61" t="s">
        <v>147</v>
      </c>
      <c r="E74" s="63" t="s">
        <v>288</v>
      </c>
      <c r="F74" s="64" t="s">
        <v>120</v>
      </c>
      <c r="G74" s="64" t="s">
        <v>270</v>
      </c>
      <c r="H74" s="63" t="s">
        <v>289</v>
      </c>
      <c r="I74" s="68" t="s">
        <v>290</v>
      </c>
    </row>
    <row r="75" customFormat="false" ht="93.75" hidden="false" customHeight="true" outlineLevel="0" collapsed="false">
      <c r="A75" s="61" t="s">
        <v>23</v>
      </c>
      <c r="B75" s="61" t="s">
        <v>56</v>
      </c>
      <c r="C75" s="61" t="s">
        <v>23</v>
      </c>
      <c r="D75" s="61" t="s">
        <v>151</v>
      </c>
      <c r="E75" s="63" t="s">
        <v>203</v>
      </c>
      <c r="F75" s="64" t="s">
        <v>120</v>
      </c>
      <c r="G75" s="64" t="s">
        <v>270</v>
      </c>
      <c r="H75" s="63" t="s">
        <v>203</v>
      </c>
      <c r="I75" s="68" t="s">
        <v>290</v>
      </c>
    </row>
    <row r="76" s="14" customFormat="true" ht="15" hidden="false" customHeight="false" outlineLevel="0" collapsed="false">
      <c r="A76" s="62" t="s">
        <v>23</v>
      </c>
      <c r="B76" s="62" t="s">
        <v>73</v>
      </c>
      <c r="C76" s="62"/>
      <c r="D76" s="62"/>
      <c r="E76" s="102" t="s">
        <v>74</v>
      </c>
      <c r="F76" s="103"/>
      <c r="G76" s="104"/>
      <c r="H76" s="102"/>
      <c r="I76" s="105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</row>
    <row r="77" s="14" customFormat="true" ht="21" hidden="false" customHeight="false" outlineLevel="0" collapsed="false">
      <c r="A77" s="62" t="s">
        <v>23</v>
      </c>
      <c r="B77" s="62" t="s">
        <v>73</v>
      </c>
      <c r="C77" s="62" t="s">
        <v>23</v>
      </c>
      <c r="D77" s="106"/>
      <c r="E77" s="107" t="s">
        <v>291</v>
      </c>
      <c r="F77" s="108" t="s">
        <v>292</v>
      </c>
      <c r="G77" s="109" t="s">
        <v>270</v>
      </c>
      <c r="H77" s="108" t="s">
        <v>293</v>
      </c>
      <c r="I77" s="110" t="s">
        <v>294</v>
      </c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</row>
    <row r="78" s="14" customFormat="true" ht="22.5" hidden="false" customHeight="false" outlineLevel="0" collapsed="false">
      <c r="A78" s="62" t="s">
        <v>23</v>
      </c>
      <c r="B78" s="62" t="s">
        <v>73</v>
      </c>
      <c r="C78" s="61" t="s">
        <v>23</v>
      </c>
      <c r="D78" s="111" t="s">
        <v>24</v>
      </c>
      <c r="E78" s="112" t="s">
        <v>295</v>
      </c>
      <c r="F78" s="113" t="s">
        <v>296</v>
      </c>
      <c r="G78" s="114" t="s">
        <v>270</v>
      </c>
      <c r="H78" s="113" t="s">
        <v>293</v>
      </c>
      <c r="I78" s="115" t="s">
        <v>294</v>
      </c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</row>
    <row r="79" s="14" customFormat="true" ht="23.25" hidden="false" customHeight="false" outlineLevel="0" collapsed="false">
      <c r="A79" s="62" t="s">
        <v>23</v>
      </c>
      <c r="B79" s="62" t="s">
        <v>73</v>
      </c>
      <c r="C79" s="61" t="s">
        <v>23</v>
      </c>
      <c r="D79" s="111" t="s">
        <v>41</v>
      </c>
      <c r="E79" s="112" t="s">
        <v>297</v>
      </c>
      <c r="F79" s="113" t="s">
        <v>292</v>
      </c>
      <c r="G79" s="114" t="s">
        <v>270</v>
      </c>
      <c r="H79" s="113" t="s">
        <v>293</v>
      </c>
      <c r="I79" s="115" t="s">
        <v>294</v>
      </c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</row>
    <row r="80" s="14" customFormat="true" ht="22.5" hidden="false" customHeight="false" outlineLevel="0" collapsed="false">
      <c r="A80" s="62" t="s">
        <v>23</v>
      </c>
      <c r="B80" s="62" t="s">
        <v>73</v>
      </c>
      <c r="C80" s="61" t="s">
        <v>23</v>
      </c>
      <c r="D80" s="111" t="s">
        <v>56</v>
      </c>
      <c r="E80" s="112" t="s">
        <v>298</v>
      </c>
      <c r="F80" s="113" t="s">
        <v>296</v>
      </c>
      <c r="G80" s="114" t="s">
        <v>270</v>
      </c>
      <c r="H80" s="113" t="s">
        <v>293</v>
      </c>
      <c r="I80" s="115" t="s">
        <v>294</v>
      </c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</row>
    <row r="81" s="14" customFormat="true" ht="23.25" hidden="false" customHeight="false" outlineLevel="0" collapsed="false">
      <c r="A81" s="62" t="s">
        <v>23</v>
      </c>
      <c r="B81" s="62" t="s">
        <v>73</v>
      </c>
      <c r="C81" s="61" t="s">
        <v>23</v>
      </c>
      <c r="D81" s="111" t="s">
        <v>73</v>
      </c>
      <c r="E81" s="112" t="s">
        <v>299</v>
      </c>
      <c r="F81" s="113" t="s">
        <v>296</v>
      </c>
      <c r="G81" s="114" t="s">
        <v>270</v>
      </c>
      <c r="H81" s="113" t="s">
        <v>293</v>
      </c>
      <c r="I81" s="115" t="s">
        <v>294</v>
      </c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</row>
    <row r="82" s="14" customFormat="true" ht="23.25" hidden="false" customHeight="false" outlineLevel="0" collapsed="false">
      <c r="A82" s="62" t="s">
        <v>23</v>
      </c>
      <c r="B82" s="62" t="s">
        <v>73</v>
      </c>
      <c r="C82" s="61" t="s">
        <v>23</v>
      </c>
      <c r="D82" s="111" t="s">
        <v>80</v>
      </c>
      <c r="E82" s="112" t="s">
        <v>300</v>
      </c>
      <c r="F82" s="113" t="s">
        <v>296</v>
      </c>
      <c r="G82" s="114" t="s">
        <v>270</v>
      </c>
      <c r="H82" s="113" t="s">
        <v>293</v>
      </c>
      <c r="I82" s="115" t="s">
        <v>294</v>
      </c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</row>
    <row r="83" s="14" customFormat="true" ht="22.5" hidden="false" customHeight="false" outlineLevel="0" collapsed="false">
      <c r="A83" s="62" t="s">
        <v>23</v>
      </c>
      <c r="B83" s="62" t="s">
        <v>73</v>
      </c>
      <c r="C83" s="61" t="s">
        <v>23</v>
      </c>
      <c r="D83" s="111" t="s">
        <v>123</v>
      </c>
      <c r="E83" s="112" t="s">
        <v>301</v>
      </c>
      <c r="F83" s="113" t="s">
        <v>296</v>
      </c>
      <c r="G83" s="114" t="s">
        <v>270</v>
      </c>
      <c r="H83" s="113" t="s">
        <v>293</v>
      </c>
      <c r="I83" s="116" t="s">
        <v>294</v>
      </c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</row>
    <row r="84" s="14" customFormat="true" ht="22.5" hidden="false" customHeight="false" outlineLevel="0" collapsed="false">
      <c r="A84" s="62" t="s">
        <v>23</v>
      </c>
      <c r="B84" s="62" t="s">
        <v>73</v>
      </c>
      <c r="C84" s="61" t="s">
        <v>23</v>
      </c>
      <c r="D84" s="111" t="s">
        <v>126</v>
      </c>
      <c r="E84" s="112" t="s">
        <v>302</v>
      </c>
      <c r="F84" s="113" t="s">
        <v>296</v>
      </c>
      <c r="G84" s="114" t="s">
        <v>270</v>
      </c>
      <c r="H84" s="113" t="s">
        <v>293</v>
      </c>
      <c r="I84" s="116" t="s">
        <v>294</v>
      </c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</row>
    <row r="85" s="14" customFormat="true" ht="23.25" hidden="false" customHeight="false" outlineLevel="0" collapsed="false">
      <c r="A85" s="62" t="s">
        <v>23</v>
      </c>
      <c r="B85" s="62" t="s">
        <v>73</v>
      </c>
      <c r="C85" s="61" t="s">
        <v>23</v>
      </c>
      <c r="D85" s="111" t="s">
        <v>130</v>
      </c>
      <c r="E85" s="112" t="s">
        <v>303</v>
      </c>
      <c r="F85" s="113" t="s">
        <v>296</v>
      </c>
      <c r="G85" s="114" t="s">
        <v>270</v>
      </c>
      <c r="H85" s="113" t="s">
        <v>293</v>
      </c>
      <c r="I85" s="116" t="s">
        <v>294</v>
      </c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</row>
    <row r="86" s="14" customFormat="true" ht="23.25" hidden="false" customHeight="false" outlineLevel="0" collapsed="false">
      <c r="A86" s="62"/>
      <c r="B86" s="62"/>
      <c r="C86" s="61"/>
      <c r="D86" s="111" t="s">
        <v>133</v>
      </c>
      <c r="E86" s="112" t="s">
        <v>304</v>
      </c>
      <c r="F86" s="113" t="s">
        <v>292</v>
      </c>
      <c r="G86" s="114" t="s">
        <v>270</v>
      </c>
      <c r="H86" s="113" t="s">
        <v>293</v>
      </c>
      <c r="I86" s="116" t="s">
        <v>294</v>
      </c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</row>
    <row r="87" s="14" customFormat="true" ht="23.25" hidden="false" customHeight="false" outlineLevel="0" collapsed="false">
      <c r="A87" s="62" t="s">
        <v>23</v>
      </c>
      <c r="B87" s="62" t="s">
        <v>73</v>
      </c>
      <c r="C87" s="61" t="s">
        <v>23</v>
      </c>
      <c r="D87" s="111" t="s">
        <v>136</v>
      </c>
      <c r="E87" s="112" t="s">
        <v>305</v>
      </c>
      <c r="F87" s="113" t="s">
        <v>296</v>
      </c>
      <c r="G87" s="114" t="s">
        <v>270</v>
      </c>
      <c r="H87" s="113" t="s">
        <v>293</v>
      </c>
      <c r="I87" s="116" t="s">
        <v>294</v>
      </c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</row>
    <row r="88" s="14" customFormat="true" ht="15" hidden="false" customHeight="false" outlineLevel="0" collapsed="false">
      <c r="A88" s="62" t="s">
        <v>23</v>
      </c>
      <c r="B88" s="62" t="s">
        <v>73</v>
      </c>
      <c r="C88" s="62" t="s">
        <v>189</v>
      </c>
      <c r="D88" s="117"/>
      <c r="E88" s="118" t="s">
        <v>306</v>
      </c>
      <c r="F88" s="119"/>
      <c r="G88" s="98"/>
      <c r="H88" s="120"/>
      <c r="I88" s="121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</row>
    <row r="89" s="14" customFormat="true" ht="22.5" hidden="false" customHeight="false" outlineLevel="0" collapsed="false">
      <c r="A89" s="62" t="s">
        <v>23</v>
      </c>
      <c r="B89" s="62" t="s">
        <v>73</v>
      </c>
      <c r="C89" s="61" t="s">
        <v>189</v>
      </c>
      <c r="D89" s="61" t="s">
        <v>24</v>
      </c>
      <c r="E89" s="122" t="s">
        <v>307</v>
      </c>
      <c r="F89" s="123" t="s">
        <v>308</v>
      </c>
      <c r="G89" s="82" t="s">
        <v>270</v>
      </c>
      <c r="H89" s="123" t="s">
        <v>309</v>
      </c>
      <c r="I89" s="68" t="s">
        <v>310</v>
      </c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</row>
    <row r="90" s="14" customFormat="true" ht="126" hidden="false" customHeight="false" outlineLevel="0" collapsed="false">
      <c r="A90" s="62" t="s">
        <v>23</v>
      </c>
      <c r="B90" s="62" t="s">
        <v>73</v>
      </c>
      <c r="C90" s="62" t="s">
        <v>193</v>
      </c>
      <c r="D90" s="62"/>
      <c r="E90" s="124" t="s">
        <v>311</v>
      </c>
      <c r="F90" s="125" t="s">
        <v>292</v>
      </c>
      <c r="G90" s="97" t="s">
        <v>270</v>
      </c>
      <c r="H90" s="126" t="s">
        <v>312</v>
      </c>
      <c r="I90" s="99" t="s">
        <v>294</v>
      </c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</row>
    <row r="91" s="14" customFormat="true" ht="56.25" hidden="false" customHeight="false" outlineLevel="0" collapsed="false">
      <c r="A91" s="62" t="s">
        <v>23</v>
      </c>
      <c r="B91" s="62" t="s">
        <v>73</v>
      </c>
      <c r="C91" s="61" t="s">
        <v>193</v>
      </c>
      <c r="D91" s="111" t="s">
        <v>24</v>
      </c>
      <c r="E91" s="112" t="s">
        <v>313</v>
      </c>
      <c r="F91" s="123" t="s">
        <v>292</v>
      </c>
      <c r="G91" s="82" t="s">
        <v>270</v>
      </c>
      <c r="H91" s="123" t="s">
        <v>314</v>
      </c>
      <c r="I91" s="68" t="s">
        <v>294</v>
      </c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</row>
    <row r="92" s="14" customFormat="true" ht="45" hidden="false" customHeight="false" outlineLevel="0" collapsed="false">
      <c r="A92" s="62" t="s">
        <v>23</v>
      </c>
      <c r="B92" s="62" t="s">
        <v>73</v>
      </c>
      <c r="C92" s="61" t="s">
        <v>193</v>
      </c>
      <c r="D92" s="111" t="s">
        <v>41</v>
      </c>
      <c r="E92" s="112" t="s">
        <v>315</v>
      </c>
      <c r="F92" s="123" t="s">
        <v>292</v>
      </c>
      <c r="G92" s="82" t="s">
        <v>270</v>
      </c>
      <c r="H92" s="123" t="s">
        <v>316</v>
      </c>
      <c r="I92" s="68" t="s">
        <v>294</v>
      </c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</row>
    <row r="93" s="14" customFormat="true" ht="15" hidden="false" customHeight="false" outlineLevel="0" collapsed="false">
      <c r="A93" s="62" t="s">
        <v>23</v>
      </c>
      <c r="B93" s="62" t="s">
        <v>73</v>
      </c>
      <c r="C93" s="61" t="s">
        <v>193</v>
      </c>
      <c r="D93" s="111" t="s">
        <v>56</v>
      </c>
      <c r="E93" s="112" t="s">
        <v>317</v>
      </c>
      <c r="F93" s="123" t="s">
        <v>292</v>
      </c>
      <c r="G93" s="82" t="s">
        <v>270</v>
      </c>
      <c r="H93" s="63"/>
      <c r="I93" s="68" t="s">
        <v>294</v>
      </c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</row>
    <row r="94" s="14" customFormat="true" ht="35.25" hidden="false" customHeight="true" outlineLevel="0" collapsed="false">
      <c r="A94" s="62" t="s">
        <v>23</v>
      </c>
      <c r="B94" s="62" t="s">
        <v>73</v>
      </c>
      <c r="C94" s="61" t="s">
        <v>193</v>
      </c>
      <c r="D94" s="111" t="s">
        <v>73</v>
      </c>
      <c r="E94" s="112" t="s">
        <v>318</v>
      </c>
      <c r="F94" s="123" t="s">
        <v>292</v>
      </c>
      <c r="G94" s="82" t="s">
        <v>270</v>
      </c>
      <c r="H94" s="123" t="s">
        <v>319</v>
      </c>
      <c r="I94" s="68" t="s">
        <v>294</v>
      </c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</row>
    <row r="95" s="14" customFormat="true" ht="23.25" hidden="false" customHeight="false" outlineLevel="0" collapsed="false">
      <c r="A95" s="55" t="s">
        <v>23</v>
      </c>
      <c r="B95" s="55" t="s">
        <v>73</v>
      </c>
      <c r="C95" s="61" t="s">
        <v>193</v>
      </c>
      <c r="D95" s="90" t="s">
        <v>80</v>
      </c>
      <c r="E95" s="112" t="s">
        <v>320</v>
      </c>
      <c r="F95" s="127" t="s">
        <v>292</v>
      </c>
      <c r="G95" s="101" t="s">
        <v>270</v>
      </c>
      <c r="H95" s="123" t="s">
        <v>293</v>
      </c>
      <c r="I95" s="68" t="s">
        <v>294</v>
      </c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</row>
    <row r="96" s="14" customFormat="true" ht="56.25" hidden="false" customHeight="false" outlineLevel="0" collapsed="false">
      <c r="A96" s="55" t="s">
        <v>23</v>
      </c>
      <c r="B96" s="55" t="s">
        <v>73</v>
      </c>
      <c r="C96" s="128" t="s">
        <v>193</v>
      </c>
      <c r="D96" s="129" t="s">
        <v>123</v>
      </c>
      <c r="E96" s="130" t="s">
        <v>321</v>
      </c>
      <c r="F96" s="131" t="s">
        <v>292</v>
      </c>
      <c r="G96" s="132" t="s">
        <v>322</v>
      </c>
      <c r="H96" s="131" t="s">
        <v>323</v>
      </c>
      <c r="I96" s="68" t="s">
        <v>294</v>
      </c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</row>
    <row r="97" s="14" customFormat="true" ht="56.25" hidden="false" customHeight="false" outlineLevel="0" collapsed="false">
      <c r="A97" s="61" t="s">
        <v>23</v>
      </c>
      <c r="B97" s="61" t="s">
        <v>73</v>
      </c>
      <c r="C97" s="128" t="s">
        <v>193</v>
      </c>
      <c r="D97" s="128" t="s">
        <v>126</v>
      </c>
      <c r="E97" s="130" t="s">
        <v>324</v>
      </c>
      <c r="F97" s="133" t="s">
        <v>149</v>
      </c>
      <c r="G97" s="132" t="s">
        <v>325</v>
      </c>
      <c r="H97" s="130" t="s">
        <v>324</v>
      </c>
      <c r="I97" s="68" t="s">
        <v>326</v>
      </c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</row>
    <row r="98" s="14" customFormat="true" ht="21" hidden="false" customHeight="false" outlineLevel="0" collapsed="false">
      <c r="A98" s="62" t="s">
        <v>23</v>
      </c>
      <c r="B98" s="62" t="s">
        <v>80</v>
      </c>
      <c r="C98" s="62"/>
      <c r="D98" s="62"/>
      <c r="E98" s="75" t="s">
        <v>81</v>
      </c>
      <c r="F98" s="134"/>
      <c r="G98" s="97"/>
      <c r="H98" s="75"/>
      <c r="I98" s="99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</row>
    <row r="99" customFormat="false" ht="47.25" hidden="false" customHeight="true" outlineLevel="0" collapsed="false">
      <c r="A99" s="61" t="s">
        <v>23</v>
      </c>
      <c r="B99" s="61" t="s">
        <v>80</v>
      </c>
      <c r="C99" s="61" t="s">
        <v>23</v>
      </c>
      <c r="D99" s="61" t="s">
        <v>24</v>
      </c>
      <c r="E99" s="63" t="s">
        <v>327</v>
      </c>
      <c r="F99" s="64" t="s">
        <v>149</v>
      </c>
      <c r="G99" s="82" t="s">
        <v>107</v>
      </c>
      <c r="H99" s="63" t="s">
        <v>328</v>
      </c>
      <c r="I99" s="68" t="s">
        <v>329</v>
      </c>
    </row>
    <row r="100" customFormat="false" ht="52.5" hidden="false" customHeight="true" outlineLevel="0" collapsed="false">
      <c r="A100" s="61" t="s">
        <v>23</v>
      </c>
      <c r="B100" s="61" t="s">
        <v>80</v>
      </c>
      <c r="C100" s="61" t="s">
        <v>189</v>
      </c>
      <c r="D100" s="61" t="s">
        <v>41</v>
      </c>
      <c r="E100" s="63" t="s">
        <v>330</v>
      </c>
      <c r="F100" s="64" t="s">
        <v>149</v>
      </c>
      <c r="G100" s="82" t="s">
        <v>107</v>
      </c>
      <c r="H100" s="63" t="s">
        <v>331</v>
      </c>
      <c r="I100" s="68" t="s">
        <v>332</v>
      </c>
    </row>
    <row r="101" customFormat="false" ht="48.75" hidden="false" customHeight="true" outlineLevel="0" collapsed="false">
      <c r="A101" s="61" t="s">
        <v>23</v>
      </c>
      <c r="B101" s="61" t="s">
        <v>80</v>
      </c>
      <c r="C101" s="61" t="s">
        <v>23</v>
      </c>
      <c r="D101" s="61" t="s">
        <v>56</v>
      </c>
      <c r="E101" s="63" t="s">
        <v>333</v>
      </c>
      <c r="F101" s="64" t="s">
        <v>149</v>
      </c>
      <c r="G101" s="82" t="s">
        <v>107</v>
      </c>
      <c r="H101" s="63" t="s">
        <v>334</v>
      </c>
      <c r="I101" s="68" t="s">
        <v>332</v>
      </c>
    </row>
    <row r="102" customFormat="false" ht="72.75" hidden="false" customHeight="true" outlineLevel="0" collapsed="false">
      <c r="A102" s="61" t="s">
        <v>23</v>
      </c>
      <c r="B102" s="61" t="s">
        <v>80</v>
      </c>
      <c r="C102" s="61" t="s">
        <v>23</v>
      </c>
      <c r="D102" s="61" t="s">
        <v>73</v>
      </c>
      <c r="E102" s="63" t="s">
        <v>335</v>
      </c>
      <c r="F102" s="64" t="s">
        <v>149</v>
      </c>
      <c r="G102" s="82" t="s">
        <v>107</v>
      </c>
      <c r="H102" s="63" t="s">
        <v>336</v>
      </c>
      <c r="I102" s="68" t="s">
        <v>332</v>
      </c>
    </row>
    <row r="103" customFormat="false" ht="46.5" hidden="false" customHeight="true" outlineLevel="0" collapsed="false">
      <c r="A103" s="61" t="s">
        <v>23</v>
      </c>
      <c r="B103" s="61" t="s">
        <v>80</v>
      </c>
      <c r="C103" s="61" t="s">
        <v>23</v>
      </c>
      <c r="D103" s="61" t="s">
        <v>80</v>
      </c>
      <c r="E103" s="63" t="s">
        <v>337</v>
      </c>
      <c r="F103" s="64" t="s">
        <v>149</v>
      </c>
      <c r="G103" s="82" t="s">
        <v>107</v>
      </c>
      <c r="H103" s="63" t="s">
        <v>338</v>
      </c>
      <c r="I103" s="68" t="s">
        <v>339</v>
      </c>
    </row>
    <row r="104" customFormat="false" ht="69" hidden="false" customHeight="true" outlineLevel="0" collapsed="false">
      <c r="A104" s="61" t="s">
        <v>23</v>
      </c>
      <c r="B104" s="61" t="s">
        <v>80</v>
      </c>
      <c r="C104" s="61" t="s">
        <v>23</v>
      </c>
      <c r="D104" s="61" t="s">
        <v>123</v>
      </c>
      <c r="E104" s="63" t="s">
        <v>340</v>
      </c>
      <c r="F104" s="64" t="s">
        <v>149</v>
      </c>
      <c r="G104" s="82" t="s">
        <v>107</v>
      </c>
      <c r="H104" s="63" t="s">
        <v>341</v>
      </c>
      <c r="I104" s="68" t="s">
        <v>329</v>
      </c>
    </row>
    <row r="105" customFormat="false" ht="58.5" hidden="false" customHeight="true" outlineLevel="0" collapsed="false">
      <c r="A105" s="61" t="s">
        <v>23</v>
      </c>
      <c r="B105" s="61" t="s">
        <v>80</v>
      </c>
      <c r="C105" s="61" t="s">
        <v>23</v>
      </c>
      <c r="D105" s="61" t="s">
        <v>126</v>
      </c>
      <c r="E105" s="63" t="s">
        <v>342</v>
      </c>
      <c r="F105" s="64" t="s">
        <v>149</v>
      </c>
      <c r="G105" s="82" t="s">
        <v>343</v>
      </c>
      <c r="H105" s="63" t="s">
        <v>344</v>
      </c>
      <c r="I105" s="68" t="s">
        <v>329</v>
      </c>
    </row>
    <row r="106" customFormat="false" ht="47.25" hidden="false" customHeight="true" outlineLevel="0" collapsed="false">
      <c r="A106" s="61" t="s">
        <v>23</v>
      </c>
      <c r="B106" s="61" t="s">
        <v>80</v>
      </c>
      <c r="C106" s="61" t="s">
        <v>193</v>
      </c>
      <c r="D106" s="61" t="s">
        <v>130</v>
      </c>
      <c r="E106" s="63" t="s">
        <v>345</v>
      </c>
      <c r="F106" s="64" t="s">
        <v>149</v>
      </c>
      <c r="G106" s="82" t="s">
        <v>107</v>
      </c>
      <c r="H106" s="63"/>
      <c r="I106" s="68" t="s">
        <v>346</v>
      </c>
    </row>
    <row r="107" customFormat="false" ht="36" hidden="false" customHeight="true" outlineLevel="0" collapsed="false">
      <c r="A107" s="61" t="s">
        <v>23</v>
      </c>
      <c r="B107" s="61" t="s">
        <v>80</v>
      </c>
      <c r="C107" s="61" t="s">
        <v>193</v>
      </c>
      <c r="D107" s="61" t="s">
        <v>133</v>
      </c>
      <c r="E107" s="63" t="s">
        <v>347</v>
      </c>
      <c r="F107" s="64" t="s">
        <v>149</v>
      </c>
      <c r="G107" s="82" t="s">
        <v>107</v>
      </c>
      <c r="H107" s="63" t="s">
        <v>348</v>
      </c>
      <c r="I107" s="68" t="s">
        <v>349</v>
      </c>
    </row>
    <row r="108" customFormat="false" ht="50.25" hidden="false" customHeight="true" outlineLevel="0" collapsed="false">
      <c r="A108" s="61" t="s">
        <v>23</v>
      </c>
      <c r="B108" s="61" t="s">
        <v>80</v>
      </c>
      <c r="C108" s="61" t="s">
        <v>193</v>
      </c>
      <c r="D108" s="61" t="s">
        <v>136</v>
      </c>
      <c r="E108" s="63" t="s">
        <v>350</v>
      </c>
      <c r="F108" s="64" t="s">
        <v>149</v>
      </c>
      <c r="G108" s="82" t="s">
        <v>107</v>
      </c>
      <c r="H108" s="63" t="s">
        <v>351</v>
      </c>
      <c r="I108" s="68"/>
    </row>
    <row r="109" customFormat="false" ht="50.25" hidden="false" customHeight="true" outlineLevel="0" collapsed="false">
      <c r="A109" s="61" t="s">
        <v>23</v>
      </c>
      <c r="B109" s="61" t="s">
        <v>80</v>
      </c>
      <c r="C109" s="61" t="s">
        <v>193</v>
      </c>
      <c r="D109" s="61" t="s">
        <v>139</v>
      </c>
      <c r="E109" s="63" t="s">
        <v>352</v>
      </c>
      <c r="F109" s="64" t="s">
        <v>149</v>
      </c>
      <c r="G109" s="82" t="s">
        <v>107</v>
      </c>
      <c r="H109" s="63" t="s">
        <v>353</v>
      </c>
      <c r="I109" s="68" t="s">
        <v>326</v>
      </c>
    </row>
    <row r="116" customFormat="false" ht="1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6"/>
    </row>
    <row r="117" customFormat="false" ht="1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6"/>
    </row>
    <row r="118" customFormat="false" ht="1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6"/>
    </row>
    <row r="119" customFormat="false" ht="1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6"/>
    </row>
    <row r="120" customFormat="false" ht="1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6"/>
    </row>
    <row r="121" customFormat="false" ht="74.25" hidden="false" customHeight="true" outlineLevel="0" collapsed="false">
      <c r="A121" s="135"/>
      <c r="B121" s="135"/>
      <c r="C121" s="135"/>
      <c r="D121" s="135"/>
      <c r="E121" s="31"/>
      <c r="F121" s="31"/>
      <c r="G121" s="135"/>
      <c r="H121" s="135"/>
      <c r="I121" s="136"/>
    </row>
    <row r="122" customFormat="false" ht="15" hidden="false" customHeight="false" outlineLevel="0" collapsed="false">
      <c r="A122" s="135"/>
      <c r="B122" s="135"/>
      <c r="C122" s="135"/>
      <c r="D122" s="135"/>
      <c r="E122" s="31"/>
      <c r="F122" s="31"/>
      <c r="G122" s="135"/>
      <c r="H122" s="135"/>
      <c r="I122" s="136"/>
    </row>
    <row r="123" customFormat="false" ht="15" hidden="false" customHeight="false" outlineLevel="0" collapsed="false">
      <c r="A123" s="135"/>
      <c r="B123" s="135"/>
      <c r="C123" s="135"/>
      <c r="D123" s="135"/>
      <c r="E123" s="31"/>
      <c r="F123" s="31"/>
      <c r="G123" s="135"/>
      <c r="H123" s="135"/>
      <c r="I123" s="136"/>
    </row>
    <row r="124" customFormat="false" ht="15" hidden="false" customHeight="false" outlineLevel="0" collapsed="false">
      <c r="A124" s="135"/>
      <c r="B124" s="135"/>
      <c r="C124" s="135"/>
      <c r="D124" s="135"/>
      <c r="E124" s="31"/>
      <c r="F124" s="31"/>
      <c r="G124" s="135"/>
      <c r="H124" s="135"/>
      <c r="I124" s="136"/>
    </row>
    <row r="125" customFormat="false" ht="15" hidden="false" customHeight="false" outlineLevel="0" collapsed="false">
      <c r="A125" s="135"/>
      <c r="B125" s="135"/>
      <c r="C125" s="135"/>
      <c r="D125" s="135"/>
      <c r="E125" s="31"/>
      <c r="F125" s="31"/>
      <c r="G125" s="135"/>
      <c r="H125" s="135"/>
      <c r="I125" s="136"/>
    </row>
    <row r="126" customFormat="false" ht="15" hidden="false" customHeight="false" outlineLevel="0" collapsed="false">
      <c r="A126" s="135"/>
      <c r="B126" s="135"/>
      <c r="C126" s="135"/>
      <c r="D126" s="135"/>
      <c r="E126" s="31"/>
      <c r="F126" s="31"/>
      <c r="G126" s="135"/>
      <c r="H126" s="135"/>
      <c r="I126" s="136"/>
    </row>
    <row r="127" customFormat="false" ht="15" hidden="false" customHeight="false" outlineLevel="0" collapsed="false">
      <c r="A127" s="135"/>
      <c r="B127" s="135"/>
      <c r="C127" s="135"/>
      <c r="D127" s="135"/>
      <c r="E127" s="135"/>
      <c r="F127" s="31"/>
      <c r="G127" s="135"/>
      <c r="H127" s="135"/>
      <c r="I127" s="136"/>
    </row>
    <row r="128" customFormat="false" ht="15" hidden="false" customHeight="false" outlineLevel="0" collapsed="false">
      <c r="A128" s="135"/>
      <c r="B128" s="135"/>
      <c r="C128" s="135"/>
      <c r="D128" s="135"/>
      <c r="E128" s="31"/>
      <c r="F128" s="31"/>
      <c r="G128" s="135"/>
      <c r="H128" s="135"/>
      <c r="I128" s="136"/>
    </row>
    <row r="129" customFormat="false" ht="15" hidden="false" customHeight="false" outlineLevel="0" collapsed="false">
      <c r="A129" s="135"/>
      <c r="B129" s="135"/>
      <c r="C129" s="135"/>
      <c r="D129" s="135"/>
      <c r="E129" s="31"/>
      <c r="F129" s="31"/>
      <c r="G129" s="135"/>
      <c r="H129" s="135"/>
      <c r="I129" s="136"/>
    </row>
    <row r="130" customFormat="false" ht="15" hidden="false" customHeight="false" outlineLevel="0" collapsed="false">
      <c r="A130" s="135"/>
      <c r="B130" s="135"/>
      <c r="C130" s="135"/>
      <c r="D130" s="135"/>
      <c r="E130" s="31"/>
      <c r="F130" s="31"/>
      <c r="G130" s="135"/>
      <c r="H130" s="135"/>
      <c r="I130" s="136"/>
    </row>
    <row r="131" customFormat="false" ht="15" hidden="false" customHeight="false" outlineLevel="0" collapsed="false">
      <c r="A131" s="135"/>
      <c r="B131" s="135"/>
      <c r="C131" s="135"/>
      <c r="D131" s="135"/>
      <c r="E131" s="31"/>
      <c r="F131" s="31"/>
      <c r="G131" s="135"/>
      <c r="H131" s="135"/>
      <c r="I131" s="136"/>
    </row>
    <row r="132" customFormat="false" ht="15" hidden="false" customHeight="false" outlineLevel="0" collapsed="false">
      <c r="A132" s="135"/>
      <c r="B132" s="135"/>
      <c r="C132" s="135"/>
      <c r="D132" s="135"/>
      <c r="E132" s="31"/>
      <c r="F132" s="31"/>
      <c r="G132" s="135"/>
      <c r="H132" s="135"/>
      <c r="I132" s="136"/>
    </row>
    <row r="133" customFormat="false" ht="15" hidden="false" customHeight="false" outlineLevel="0" collapsed="false">
      <c r="A133" s="135"/>
      <c r="B133" s="135"/>
      <c r="C133" s="135"/>
      <c r="D133" s="135"/>
      <c r="E133" s="31"/>
      <c r="F133" s="31"/>
      <c r="G133" s="135"/>
      <c r="H133" s="135"/>
      <c r="I133" s="136"/>
    </row>
    <row r="134" customFormat="false" ht="15" hidden="false" customHeight="fals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6"/>
    </row>
    <row r="135" customFormat="false" ht="15" hidden="false" customHeight="false" outlineLevel="0" collapsed="false">
      <c r="A135" s="135"/>
      <c r="B135" s="135"/>
      <c r="C135" s="135"/>
      <c r="D135" s="135"/>
      <c r="E135" s="31"/>
      <c r="F135" s="135"/>
      <c r="G135" s="135"/>
      <c r="H135" s="135"/>
      <c r="I135" s="136"/>
    </row>
    <row r="136" customFormat="false" ht="15" hidden="false" customHeight="false" outlineLevel="0" collapsed="false">
      <c r="A136" s="135"/>
      <c r="B136" s="135"/>
      <c r="C136" s="135"/>
      <c r="D136" s="135"/>
      <c r="E136" s="31"/>
      <c r="F136" s="31"/>
      <c r="G136" s="135"/>
      <c r="H136" s="135"/>
      <c r="I136" s="136"/>
    </row>
    <row r="137" customFormat="false" ht="15" hidden="false" customHeight="false" outlineLevel="0" collapsed="false">
      <c r="A137" s="135"/>
      <c r="B137" s="135"/>
      <c r="C137" s="135"/>
      <c r="D137" s="135"/>
      <c r="E137" s="31"/>
      <c r="F137" s="31"/>
      <c r="G137" s="135"/>
      <c r="H137" s="135"/>
      <c r="I137" s="136"/>
    </row>
    <row r="138" customFormat="false" ht="15" hidden="false" customHeight="false" outlineLevel="0" collapsed="false">
      <c r="A138" s="135"/>
      <c r="B138" s="135"/>
      <c r="C138" s="135"/>
      <c r="D138" s="135"/>
      <c r="E138" s="31"/>
      <c r="F138" s="31"/>
      <c r="G138" s="135"/>
      <c r="H138" s="135"/>
      <c r="I138" s="136"/>
    </row>
    <row r="139" customFormat="false" ht="15" hidden="false" customHeight="false" outlineLevel="0" collapsed="false">
      <c r="A139" s="135"/>
      <c r="B139" s="135"/>
      <c r="C139" s="135"/>
      <c r="D139" s="135"/>
      <c r="E139" s="135"/>
      <c r="F139" s="135"/>
      <c r="G139" s="135"/>
      <c r="H139" s="135"/>
      <c r="I139" s="136"/>
    </row>
    <row r="140" customFormat="false" ht="15" hidden="false" customHeight="false" outlineLevel="0" collapsed="false">
      <c r="A140" s="135"/>
      <c r="B140" s="135"/>
      <c r="C140" s="135"/>
      <c r="D140" s="135"/>
      <c r="E140" s="135"/>
      <c r="F140" s="135"/>
      <c r="G140" s="135"/>
      <c r="H140" s="135"/>
      <c r="I140" s="136"/>
    </row>
  </sheetData>
  <mergeCells count="7">
    <mergeCell ref="A6:I6"/>
    <mergeCell ref="A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10" min="7" style="0" width="10.71"/>
  </cols>
  <sheetData>
    <row r="1" s="5" customFormat="true" ht="14.1" hidden="false" customHeight="true" outlineLevel="0" collapsed="false">
      <c r="A1" s="2"/>
      <c r="B1" s="2"/>
      <c r="C1" s="2"/>
      <c r="D1" s="2"/>
      <c r="E1" s="2"/>
      <c r="F1" s="2"/>
      <c r="G1" s="4" t="s">
        <v>354</v>
      </c>
      <c r="H1" s="2"/>
      <c r="I1" s="2"/>
      <c r="J1" s="2"/>
    </row>
    <row r="2" s="5" customFormat="true" ht="14.1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2"/>
      <c r="I2" s="2"/>
      <c r="J2" s="2"/>
    </row>
    <row r="3" s="5" customFormat="true" ht="14.1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2"/>
      <c r="I3" s="2"/>
      <c r="J3" s="2"/>
    </row>
    <row r="4" s="5" customFormat="true" ht="14.1" hidden="false" customHeight="true" outlineLevel="0" collapsed="false">
      <c r="A4" s="2"/>
      <c r="B4" s="2"/>
      <c r="C4" s="2"/>
      <c r="D4" s="2"/>
      <c r="E4" s="2"/>
      <c r="F4" s="2"/>
      <c r="G4" s="5" t="s">
        <v>3</v>
      </c>
      <c r="H4" s="2"/>
      <c r="I4" s="2" t="s">
        <v>355</v>
      </c>
      <c r="J4" s="2"/>
    </row>
    <row r="5" s="5" customFormat="true" ht="14.1" hidden="false" customHeight="true" outlineLevel="0" collapsed="false">
      <c r="A5" s="2"/>
      <c r="B5" s="2"/>
      <c r="C5" s="2"/>
      <c r="D5" s="51"/>
      <c r="E5" s="51"/>
      <c r="F5" s="51"/>
      <c r="G5" s="5" t="s">
        <v>5</v>
      </c>
      <c r="H5" s="137" t="s">
        <v>6</v>
      </c>
      <c r="I5" s="2"/>
      <c r="J5" s="2"/>
    </row>
    <row r="6" s="5" customFormat="true" ht="14.1" hidden="false" customHeight="true" outlineLevel="0" collapsed="false">
      <c r="A6" s="2"/>
      <c r="B6" s="2"/>
      <c r="C6" s="2"/>
      <c r="D6" s="51"/>
      <c r="E6" s="51"/>
      <c r="F6" s="51"/>
      <c r="G6" s="51"/>
      <c r="H6" s="51"/>
      <c r="I6" s="4"/>
      <c r="J6" s="4"/>
    </row>
    <row r="7" s="5" customFormat="true" ht="14.1" hidden="false" customHeight="true" outlineLevel="0" collapsed="false">
      <c r="A7" s="138" t="s">
        <v>356</v>
      </c>
      <c r="B7" s="138"/>
      <c r="C7" s="138"/>
      <c r="D7" s="138"/>
      <c r="E7" s="138"/>
      <c r="F7" s="138"/>
      <c r="G7" s="138"/>
      <c r="H7" s="138"/>
      <c r="I7" s="138"/>
      <c r="J7" s="138"/>
    </row>
    <row r="8" s="5" customFormat="true" ht="14.1" hidden="false" customHeight="true" outlineLevel="0" collapsed="false">
      <c r="A8" s="2"/>
      <c r="B8" s="2"/>
      <c r="C8" s="2"/>
      <c r="D8" s="51"/>
      <c r="E8" s="51"/>
      <c r="F8" s="51"/>
      <c r="G8" s="51"/>
      <c r="H8" s="51"/>
      <c r="I8" s="51"/>
      <c r="J8" s="51"/>
    </row>
    <row r="9" customFormat="false" ht="47.25" hidden="false" customHeight="true" outlineLevel="0" collapsed="false">
      <c r="A9" s="8" t="s">
        <v>8</v>
      </c>
      <c r="B9" s="8"/>
      <c r="C9" s="9" t="s">
        <v>357</v>
      </c>
      <c r="D9" s="9" t="s">
        <v>358</v>
      </c>
      <c r="E9" s="9" t="s">
        <v>359</v>
      </c>
      <c r="F9" s="9" t="s">
        <v>360</v>
      </c>
      <c r="G9" s="9" t="s">
        <v>14</v>
      </c>
      <c r="H9" s="9" t="s">
        <v>15</v>
      </c>
      <c r="I9" s="9" t="s">
        <v>16</v>
      </c>
      <c r="J9" s="9" t="s">
        <v>17</v>
      </c>
    </row>
    <row r="10" customFormat="false" ht="14.1" hidden="false" customHeight="true" outlineLevel="0" collapsed="false">
      <c r="A10" s="9" t="s">
        <v>18</v>
      </c>
      <c r="B10" s="9" t="s">
        <v>19</v>
      </c>
      <c r="C10" s="9"/>
      <c r="D10" s="9" t="s">
        <v>361</v>
      </c>
      <c r="E10" s="9" t="s">
        <v>362</v>
      </c>
      <c r="F10" s="9"/>
      <c r="G10" s="9"/>
      <c r="H10" s="9"/>
      <c r="I10" s="9"/>
      <c r="J10" s="9"/>
    </row>
    <row r="11" customFormat="false" ht="14.1" hidden="false" customHeight="true" outlineLevel="0" collapsed="false">
      <c r="A11" s="15" t="s">
        <v>23</v>
      </c>
      <c r="B11" s="9" t="n">
        <v>1</v>
      </c>
      <c r="C11" s="9"/>
      <c r="D11" s="139" t="s">
        <v>25</v>
      </c>
      <c r="E11" s="139"/>
      <c r="F11" s="139"/>
      <c r="G11" s="139"/>
      <c r="H11" s="139"/>
      <c r="I11" s="139"/>
      <c r="J11" s="139"/>
    </row>
    <row r="12" customFormat="false" ht="27" hidden="false" customHeight="true" outlineLevel="0" collapsed="false">
      <c r="A12" s="15" t="s">
        <v>23</v>
      </c>
      <c r="B12" s="15" t="s">
        <v>24</v>
      </c>
      <c r="C12" s="15" t="s">
        <v>363</v>
      </c>
      <c r="D12" s="140" t="s">
        <v>364</v>
      </c>
      <c r="E12" s="140" t="s">
        <v>365</v>
      </c>
      <c r="F12" s="17" t="s">
        <v>61</v>
      </c>
      <c r="G12" s="17" t="n">
        <v>241</v>
      </c>
      <c r="H12" s="17" t="n">
        <v>220</v>
      </c>
      <c r="I12" s="17" t="n">
        <v>210</v>
      </c>
      <c r="J12" s="17" t="n">
        <v>200</v>
      </c>
    </row>
    <row r="13" s="29" customFormat="true" ht="45.75" hidden="false" customHeight="true" outlineLevel="0" collapsed="false">
      <c r="A13" s="15"/>
      <c r="B13" s="15"/>
      <c r="C13" s="15"/>
      <c r="D13" s="140"/>
      <c r="E13" s="140" t="s">
        <v>366</v>
      </c>
      <c r="F13" s="17" t="s">
        <v>367</v>
      </c>
      <c r="G13" s="17" t="n">
        <f aca="false">'4'!L17</f>
        <v>35929.3</v>
      </c>
      <c r="H13" s="17" t="n">
        <f aca="false">'4'!M17</f>
        <v>36868.8</v>
      </c>
      <c r="I13" s="17" t="n">
        <f aca="false">'4'!N17</f>
        <v>38168.4</v>
      </c>
      <c r="J13" s="17" t="n">
        <f aca="false">'4'!O17</f>
        <v>38168.4</v>
      </c>
    </row>
    <row r="14" customFormat="false" ht="15" hidden="false" customHeight="true" outlineLevel="0" collapsed="false">
      <c r="A14" s="15" t="s">
        <v>23</v>
      </c>
      <c r="B14" s="9" t="n">
        <v>2</v>
      </c>
      <c r="C14" s="9"/>
      <c r="D14" s="139" t="s">
        <v>42</v>
      </c>
      <c r="E14" s="139"/>
      <c r="F14" s="139"/>
      <c r="G14" s="139"/>
      <c r="H14" s="139"/>
      <c r="I14" s="139"/>
      <c r="J14" s="139"/>
    </row>
    <row r="15" s="24" customFormat="true" ht="17.25" hidden="false" customHeight="true" outlineLevel="0" collapsed="false">
      <c r="A15" s="15" t="s">
        <v>23</v>
      </c>
      <c r="B15" s="15" t="s">
        <v>41</v>
      </c>
      <c r="C15" s="15" t="s">
        <v>363</v>
      </c>
      <c r="D15" s="140" t="s">
        <v>368</v>
      </c>
      <c r="E15" s="140" t="s">
        <v>369</v>
      </c>
      <c r="F15" s="17" t="s">
        <v>61</v>
      </c>
      <c r="G15" s="17" t="n">
        <v>845</v>
      </c>
      <c r="H15" s="17" t="n">
        <v>788</v>
      </c>
      <c r="I15" s="17" t="n">
        <v>755</v>
      </c>
      <c r="J15" s="17" t="n">
        <v>688</v>
      </c>
    </row>
    <row r="16" s="24" customFormat="true" ht="55.5" hidden="false" customHeight="true" outlineLevel="0" collapsed="false">
      <c r="A16" s="15"/>
      <c r="B16" s="15"/>
      <c r="C16" s="15"/>
      <c r="D16" s="140"/>
      <c r="E16" s="140" t="s">
        <v>366</v>
      </c>
      <c r="F16" s="17" t="s">
        <v>367</v>
      </c>
      <c r="G16" s="17" t="n">
        <f aca="false">'4'!L35</f>
        <v>110998.7</v>
      </c>
      <c r="H16" s="17" t="n">
        <f aca="false">'4'!M35</f>
        <v>110271.5</v>
      </c>
      <c r="I16" s="17" t="n">
        <f aca="false">'4'!N35</f>
        <v>113706.5</v>
      </c>
      <c r="J16" s="17" t="n">
        <f aca="false">'4'!O35</f>
        <v>113706.5</v>
      </c>
    </row>
    <row r="17" customFormat="false" ht="15" hidden="false" customHeight="true" outlineLevel="0" collapsed="false">
      <c r="A17" s="15" t="s">
        <v>23</v>
      </c>
      <c r="B17" s="9" t="n">
        <v>3</v>
      </c>
      <c r="C17" s="9"/>
      <c r="D17" s="139" t="s">
        <v>57</v>
      </c>
      <c r="E17" s="139"/>
      <c r="F17" s="139"/>
      <c r="G17" s="139"/>
      <c r="H17" s="139"/>
      <c r="I17" s="139"/>
      <c r="J17" s="139"/>
    </row>
    <row r="18" customFormat="false" ht="18.75" hidden="false" customHeight="true" outlineLevel="0" collapsed="false">
      <c r="A18" s="15" t="s">
        <v>23</v>
      </c>
      <c r="B18" s="15" t="s">
        <v>56</v>
      </c>
      <c r="C18" s="15" t="s">
        <v>363</v>
      </c>
      <c r="D18" s="140" t="s">
        <v>370</v>
      </c>
      <c r="E18" s="140" t="s">
        <v>369</v>
      </c>
      <c r="F18" s="17" t="s">
        <v>61</v>
      </c>
      <c r="G18" s="17" t="n">
        <f aca="false">1324</f>
        <v>1324</v>
      </c>
      <c r="H18" s="17" t="n">
        <f aca="false">1324</f>
        <v>1324</v>
      </c>
      <c r="I18" s="17" t="n">
        <f aca="false">1324</f>
        <v>1324</v>
      </c>
      <c r="J18" s="17" t="n">
        <f aca="false">1324</f>
        <v>1324</v>
      </c>
    </row>
    <row r="19" customFormat="false" ht="47.25" hidden="false" customHeight="true" outlineLevel="0" collapsed="false">
      <c r="A19" s="15"/>
      <c r="B19" s="15"/>
      <c r="C19" s="15"/>
      <c r="D19" s="140"/>
      <c r="E19" s="140" t="s">
        <v>371</v>
      </c>
      <c r="F19" s="17" t="s">
        <v>367</v>
      </c>
      <c r="G19" s="17" t="n">
        <f aca="false">'4'!L63</f>
        <v>12334.8</v>
      </c>
      <c r="H19" s="17" t="n">
        <f aca="false">'4'!M63</f>
        <v>12313.6</v>
      </c>
      <c r="I19" s="17" t="n">
        <f aca="false">'4'!N63</f>
        <v>12313.6</v>
      </c>
      <c r="J19" s="17" t="n">
        <f aca="false">'4'!O63</f>
        <v>12313.6</v>
      </c>
    </row>
    <row r="20" customFormat="false" ht="15" hidden="false" customHeight="true" outlineLevel="0" collapsed="false">
      <c r="A20" s="15" t="s">
        <v>23</v>
      </c>
      <c r="B20" s="15" t="s">
        <v>56</v>
      </c>
      <c r="C20" s="15" t="s">
        <v>372</v>
      </c>
      <c r="D20" s="140" t="s">
        <v>261</v>
      </c>
      <c r="E20" s="140" t="s">
        <v>369</v>
      </c>
      <c r="F20" s="17" t="s">
        <v>61</v>
      </c>
      <c r="G20" s="17" t="n">
        <v>100</v>
      </c>
      <c r="H20" s="17" t="n">
        <v>100</v>
      </c>
      <c r="I20" s="17" t="n">
        <v>100</v>
      </c>
      <c r="J20" s="17" t="n">
        <v>100</v>
      </c>
    </row>
    <row r="21" customFormat="false" ht="45" hidden="false" customHeight="false" outlineLevel="0" collapsed="false">
      <c r="A21" s="15"/>
      <c r="B21" s="15"/>
      <c r="C21" s="15"/>
      <c r="D21" s="140"/>
      <c r="E21" s="140" t="s">
        <v>373</v>
      </c>
      <c r="F21" s="17" t="s">
        <v>367</v>
      </c>
      <c r="G21" s="17" t="n">
        <f aca="false">'4'!L64</f>
        <v>4958</v>
      </c>
      <c r="H21" s="17" t="n">
        <f aca="false">'4'!M64</f>
        <v>4958</v>
      </c>
      <c r="I21" s="17" t="n">
        <f aca="false">'4'!N64</f>
        <v>4958</v>
      </c>
      <c r="J21" s="17" t="n">
        <f aca="false">'4'!O64</f>
        <v>4958</v>
      </c>
    </row>
  </sheetData>
  <mergeCells count="29">
    <mergeCell ref="A7:J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D11:I11"/>
    <mergeCell ref="A12:A13"/>
    <mergeCell ref="B12:B13"/>
    <mergeCell ref="C12:C13"/>
    <mergeCell ref="D12:D13"/>
    <mergeCell ref="D14:I14"/>
    <mergeCell ref="A15:A16"/>
    <mergeCell ref="B15:B16"/>
    <mergeCell ref="C15:C16"/>
    <mergeCell ref="D15:D16"/>
    <mergeCell ref="D17:I17"/>
    <mergeCell ref="A18:A19"/>
    <mergeCell ref="B18:B19"/>
    <mergeCell ref="C18:C19"/>
    <mergeCell ref="D18:D19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9027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80" workbookViewId="0">
      <selection pane="topLeft" activeCell="O116" activeCellId="0" sqref="O116"/>
    </sheetView>
  </sheetViews>
  <sheetFormatPr defaultColWidth="8.96484375" defaultRowHeight="15" zeroHeight="false" outlineLevelRow="0" outlineLevelCol="0"/>
  <cols>
    <col collapsed="false" customWidth="true" hidden="false" outlineLevel="0" max="3" min="1" style="23" width="3.28"/>
    <col collapsed="false" customWidth="true" hidden="false" outlineLevel="0" max="4" min="4" style="23" width="8.41"/>
    <col collapsed="false" customWidth="true" hidden="false" outlineLevel="0" max="5" min="5" style="23" width="59.7"/>
    <col collapsed="false" customWidth="true" hidden="false" outlineLevel="0" max="6" min="6" style="23" width="29.85"/>
    <col collapsed="false" customWidth="true" hidden="false" outlineLevel="0" max="7" min="7" style="23" width="6.99"/>
    <col collapsed="false" customWidth="true" hidden="false" outlineLevel="0" max="8" min="8" style="23" width="3.28"/>
    <col collapsed="false" customWidth="true" hidden="false" outlineLevel="0" max="9" min="9" style="23" width="3.42"/>
    <col collapsed="false" customWidth="true" hidden="false" outlineLevel="0" max="10" min="10" style="23" width="11.42"/>
    <col collapsed="false" customWidth="true" hidden="false" outlineLevel="0" max="11" min="11" style="23" width="8.28"/>
    <col collapsed="false" customWidth="true" hidden="false" outlineLevel="0" max="14" min="12" style="141" width="9.7"/>
    <col collapsed="false" customWidth="true" hidden="false" outlineLevel="0" max="15" min="15" style="141" width="9.41"/>
  </cols>
  <sheetData>
    <row r="1" customFormat="false" ht="14.1" hidden="false" customHeight="tru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3"/>
      <c r="M1" s="144"/>
      <c r="N1" s="144"/>
    </row>
    <row r="2" customFormat="false" ht="14.1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 t="s">
        <v>374</v>
      </c>
      <c r="K2" s="142"/>
      <c r="L2" s="143"/>
      <c r="M2" s="144"/>
      <c r="N2" s="144"/>
    </row>
    <row r="3" customFormat="false" ht="14.1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 t="s">
        <v>1</v>
      </c>
      <c r="K3" s="142"/>
      <c r="L3" s="143"/>
      <c r="M3" s="144"/>
      <c r="N3" s="144"/>
    </row>
    <row r="4" customFormat="false" ht="14.1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 t="s">
        <v>2</v>
      </c>
      <c r="K4" s="142"/>
      <c r="L4" s="145"/>
      <c r="M4" s="144"/>
      <c r="N4" s="144"/>
    </row>
    <row r="5" customFormat="false" ht="14.1" hidden="false" customHeight="true" outlineLevel="0" collapsed="false">
      <c r="A5" s="142"/>
      <c r="B5" s="142"/>
      <c r="C5" s="142"/>
      <c r="D5" s="146"/>
      <c r="E5" s="146"/>
      <c r="F5" s="146"/>
      <c r="G5" s="146"/>
      <c r="H5" s="146"/>
      <c r="I5" s="147"/>
      <c r="J5" s="147" t="s">
        <v>375</v>
      </c>
      <c r="K5" s="147"/>
      <c r="L5" s="145"/>
      <c r="M5" s="148"/>
      <c r="N5" s="149"/>
    </row>
    <row r="6" customFormat="false" ht="14.1" hidden="false" customHeight="true" outlineLevel="0" collapsed="false">
      <c r="A6" s="142"/>
      <c r="B6" s="142"/>
      <c r="C6" s="142"/>
      <c r="D6" s="146"/>
      <c r="E6" s="146"/>
      <c r="F6" s="146"/>
      <c r="G6" s="146"/>
      <c r="H6" s="146"/>
      <c r="I6" s="147"/>
      <c r="J6" s="147" t="s">
        <v>96</v>
      </c>
      <c r="K6" s="147"/>
      <c r="L6" s="150"/>
      <c r="M6" s="148"/>
      <c r="N6" s="149"/>
    </row>
    <row r="7" customFormat="false" ht="14.1" hidden="false" customHeight="true" outlineLevel="0" collapsed="false">
      <c r="A7" s="142"/>
      <c r="B7" s="142"/>
      <c r="C7" s="142"/>
      <c r="D7" s="151" t="s">
        <v>376</v>
      </c>
      <c r="E7" s="151"/>
      <c r="F7" s="151"/>
      <c r="G7" s="151"/>
      <c r="H7" s="151"/>
      <c r="I7" s="151"/>
      <c r="J7" s="151"/>
      <c r="K7" s="151"/>
      <c r="L7" s="151"/>
      <c r="M7" s="151"/>
      <c r="N7" s="151"/>
    </row>
    <row r="8" customFormat="false" ht="14.1" hidden="false" customHeight="true" outlineLevel="0" collapsed="false">
      <c r="A8" s="142"/>
      <c r="B8" s="142"/>
      <c r="C8" s="142"/>
      <c r="D8" s="146"/>
      <c r="E8" s="146"/>
      <c r="F8" s="146"/>
      <c r="G8" s="146"/>
      <c r="H8" s="146"/>
      <c r="I8" s="146"/>
      <c r="J8" s="146"/>
      <c r="K8" s="146"/>
      <c r="L8" s="148"/>
      <c r="M8" s="148"/>
      <c r="N8" s="148"/>
    </row>
    <row r="9" customFormat="false" ht="46.5" hidden="false" customHeight="true" outlineLevel="0" collapsed="false">
      <c r="A9" s="152" t="s">
        <v>8</v>
      </c>
      <c r="B9" s="152"/>
      <c r="C9" s="152"/>
      <c r="D9" s="152"/>
      <c r="E9" s="152" t="s">
        <v>377</v>
      </c>
      <c r="F9" s="152" t="s">
        <v>99</v>
      </c>
      <c r="G9" s="152" t="s">
        <v>378</v>
      </c>
      <c r="H9" s="152"/>
      <c r="I9" s="152"/>
      <c r="J9" s="152"/>
      <c r="K9" s="152"/>
      <c r="L9" s="153" t="n">
        <v>2022</v>
      </c>
      <c r="M9" s="153"/>
      <c r="N9" s="153"/>
      <c r="O9" s="153"/>
    </row>
    <row r="10" customFormat="false" ht="20.25" hidden="false" customHeight="true" outlineLevel="0" collapsed="false">
      <c r="A10" s="152" t="s">
        <v>18</v>
      </c>
      <c r="B10" s="152" t="s">
        <v>19</v>
      </c>
      <c r="C10" s="152" t="s">
        <v>103</v>
      </c>
      <c r="D10" s="152" t="s">
        <v>104</v>
      </c>
      <c r="E10" s="152" t="s">
        <v>362</v>
      </c>
      <c r="F10" s="152"/>
      <c r="G10" s="152" t="s">
        <v>357</v>
      </c>
      <c r="H10" s="152" t="s">
        <v>379</v>
      </c>
      <c r="I10" s="152" t="s">
        <v>380</v>
      </c>
      <c r="J10" s="152" t="s">
        <v>381</v>
      </c>
      <c r="K10" s="152" t="s">
        <v>382</v>
      </c>
      <c r="L10" s="154" t="s">
        <v>14</v>
      </c>
      <c r="M10" s="154" t="s">
        <v>15</v>
      </c>
      <c r="N10" s="154" t="s">
        <v>16</v>
      </c>
      <c r="O10" s="154" t="s">
        <v>17</v>
      </c>
    </row>
    <row r="11" customFormat="false" ht="13.5" hidden="true" customHeight="true" outlineLevel="0" collapsed="false">
      <c r="A11" s="152"/>
      <c r="B11" s="152"/>
      <c r="C11" s="152"/>
      <c r="D11" s="152"/>
      <c r="E11" s="155" t="s">
        <v>383</v>
      </c>
      <c r="F11" s="152"/>
      <c r="G11" s="152"/>
      <c r="H11" s="152"/>
      <c r="I11" s="152"/>
      <c r="J11" s="152"/>
      <c r="K11" s="152"/>
      <c r="L11" s="156" t="n">
        <v>1</v>
      </c>
      <c r="M11" s="156" t="n">
        <v>1</v>
      </c>
      <c r="N11" s="156" t="n">
        <v>1</v>
      </c>
      <c r="O11" s="156" t="n">
        <v>1</v>
      </c>
    </row>
    <row r="12" customFormat="false" ht="12.95" hidden="false" customHeight="true" outlineLevel="0" collapsed="false">
      <c r="A12" s="157" t="s">
        <v>23</v>
      </c>
      <c r="B12" s="157"/>
      <c r="C12" s="157"/>
      <c r="D12" s="157"/>
      <c r="E12" s="158" t="s">
        <v>384</v>
      </c>
      <c r="F12" s="158" t="s">
        <v>385</v>
      </c>
      <c r="G12" s="157"/>
      <c r="H12" s="157"/>
      <c r="I12" s="157"/>
      <c r="J12" s="157"/>
      <c r="K12" s="157"/>
      <c r="L12" s="159" t="n">
        <v>170265.1</v>
      </c>
      <c r="M12" s="159" t="n">
        <v>173693.6</v>
      </c>
      <c r="N12" s="159" t="n">
        <v>178583</v>
      </c>
      <c r="O12" s="159" t="n">
        <v>178583</v>
      </c>
      <c r="P12" s="160"/>
      <c r="Q12" s="160"/>
      <c r="R12" s="160"/>
      <c r="S12" s="160"/>
    </row>
    <row r="13" customFormat="false" ht="62.25" hidden="false" customHeight="true" outlineLevel="0" collapsed="false">
      <c r="A13" s="157"/>
      <c r="B13" s="157"/>
      <c r="C13" s="157"/>
      <c r="D13" s="157"/>
      <c r="E13" s="158"/>
      <c r="F13" s="161" t="s">
        <v>386</v>
      </c>
      <c r="G13" s="157" t="s">
        <v>363</v>
      </c>
      <c r="H13" s="157"/>
      <c r="I13" s="157"/>
      <c r="J13" s="157"/>
      <c r="K13" s="157"/>
      <c r="L13" s="159" t="n">
        <v>165221.1</v>
      </c>
      <c r="M13" s="159" t="n">
        <v>168649.6</v>
      </c>
      <c r="N13" s="159" t="n">
        <v>173539</v>
      </c>
      <c r="O13" s="159" t="n">
        <v>173539</v>
      </c>
    </row>
    <row r="14" customFormat="false" ht="60.75" hidden="false" customHeight="true" outlineLevel="0" collapsed="false">
      <c r="A14" s="157"/>
      <c r="B14" s="157"/>
      <c r="C14" s="157"/>
      <c r="D14" s="157"/>
      <c r="E14" s="158"/>
      <c r="F14" s="161" t="s">
        <v>387</v>
      </c>
      <c r="G14" s="157" t="s">
        <v>372</v>
      </c>
      <c r="H14" s="157"/>
      <c r="I14" s="157"/>
      <c r="J14" s="157"/>
      <c r="K14" s="157"/>
      <c r="L14" s="159" t="n">
        <f aca="false">L64+L81</f>
        <v>4958</v>
      </c>
      <c r="M14" s="159" t="n">
        <f aca="false">M64+M81</f>
        <v>4958</v>
      </c>
      <c r="N14" s="159" t="n">
        <f aca="false">N64+N81</f>
        <v>4958</v>
      </c>
      <c r="O14" s="159" t="n">
        <f aca="false">O64+O81</f>
        <v>4958</v>
      </c>
    </row>
    <row r="15" customFormat="false" ht="49.5" hidden="false" customHeight="true" outlineLevel="0" collapsed="false">
      <c r="A15" s="157"/>
      <c r="B15" s="157"/>
      <c r="C15" s="157"/>
      <c r="D15" s="157"/>
      <c r="E15" s="158"/>
      <c r="F15" s="161" t="s">
        <v>388</v>
      </c>
      <c r="G15" s="157" t="s">
        <v>389</v>
      </c>
      <c r="H15" s="157"/>
      <c r="I15" s="157"/>
      <c r="J15" s="157"/>
      <c r="K15" s="157"/>
      <c r="L15" s="159" t="n">
        <f aca="false">L80+L103</f>
        <v>0</v>
      </c>
      <c r="M15" s="159" t="n">
        <f aca="false">M80+M103</f>
        <v>0</v>
      </c>
      <c r="N15" s="159" t="n">
        <f aca="false">N80+N103</f>
        <v>0</v>
      </c>
      <c r="O15" s="159" t="n">
        <f aca="false">O80+O103</f>
        <v>0</v>
      </c>
    </row>
    <row r="16" s="34" customFormat="true" ht="12.95" hidden="false" customHeight="true" outlineLevel="0" collapsed="false">
      <c r="A16" s="157" t="s">
        <v>23</v>
      </c>
      <c r="B16" s="157" t="s">
        <v>24</v>
      </c>
      <c r="C16" s="157"/>
      <c r="D16" s="157"/>
      <c r="E16" s="158" t="s">
        <v>390</v>
      </c>
      <c r="F16" s="161" t="s">
        <v>385</v>
      </c>
      <c r="G16" s="157"/>
      <c r="H16" s="157"/>
      <c r="I16" s="157"/>
      <c r="J16" s="157"/>
      <c r="K16" s="157"/>
      <c r="L16" s="159" t="n">
        <f aca="false">L17</f>
        <v>35929.3</v>
      </c>
      <c r="M16" s="159" t="n">
        <f aca="false">M17</f>
        <v>36868.8</v>
      </c>
      <c r="N16" s="159" t="n">
        <f aca="false">N17</f>
        <v>38168.4</v>
      </c>
      <c r="O16" s="159" t="n">
        <f aca="false">O17</f>
        <v>38168.4</v>
      </c>
    </row>
    <row r="17" s="34" customFormat="true" ht="60.75" hidden="false" customHeight="true" outlineLevel="0" collapsed="false">
      <c r="A17" s="157"/>
      <c r="B17" s="157"/>
      <c r="C17" s="157"/>
      <c r="D17" s="157"/>
      <c r="E17" s="158"/>
      <c r="F17" s="161" t="s">
        <v>386</v>
      </c>
      <c r="G17" s="157" t="s">
        <v>363</v>
      </c>
      <c r="H17" s="157"/>
      <c r="I17" s="157"/>
      <c r="J17" s="157"/>
      <c r="K17" s="157"/>
      <c r="L17" s="159" t="n">
        <f aca="false">L18+L30</f>
        <v>35929.3</v>
      </c>
      <c r="M17" s="159" t="n">
        <v>36868.8</v>
      </c>
      <c r="N17" s="159" t="n">
        <v>38168.4</v>
      </c>
      <c r="O17" s="159" t="n">
        <v>38168.4</v>
      </c>
    </row>
    <row r="18" s="34" customFormat="true" ht="62.25" hidden="false" customHeight="true" outlineLevel="0" collapsed="false">
      <c r="A18" s="157" t="s">
        <v>23</v>
      </c>
      <c r="B18" s="157" t="s">
        <v>24</v>
      </c>
      <c r="C18" s="157" t="s">
        <v>23</v>
      </c>
      <c r="D18" s="157"/>
      <c r="E18" s="158" t="s">
        <v>391</v>
      </c>
      <c r="F18" s="161" t="s">
        <v>386</v>
      </c>
      <c r="G18" s="157" t="s">
        <v>363</v>
      </c>
      <c r="H18" s="157"/>
      <c r="I18" s="157"/>
      <c r="J18" s="157"/>
      <c r="K18" s="157"/>
      <c r="L18" s="159" t="n">
        <f aca="false">L19+L20+L21+L22+L23+L24+L25+L27++L28+L29+L26</f>
        <v>35544.4</v>
      </c>
      <c r="M18" s="159" t="n">
        <v>36496.2</v>
      </c>
      <c r="N18" s="159" t="n">
        <v>37802.4</v>
      </c>
      <c r="O18" s="159" t="n">
        <v>37802.4</v>
      </c>
    </row>
    <row r="19" s="24" customFormat="true" ht="50.25" hidden="false" customHeight="true" outlineLevel="0" collapsed="false">
      <c r="A19" s="162" t="s">
        <v>23</v>
      </c>
      <c r="B19" s="162" t="s">
        <v>24</v>
      </c>
      <c r="C19" s="162" t="s">
        <v>23</v>
      </c>
      <c r="D19" s="162" t="s">
        <v>392</v>
      </c>
      <c r="E19" s="163" t="s">
        <v>393</v>
      </c>
      <c r="F19" s="164" t="s">
        <v>386</v>
      </c>
      <c r="G19" s="162" t="s">
        <v>363</v>
      </c>
      <c r="H19" s="162" t="s">
        <v>208</v>
      </c>
      <c r="I19" s="162" t="s">
        <v>23</v>
      </c>
      <c r="J19" s="162" t="s">
        <v>394</v>
      </c>
      <c r="K19" s="165" t="s">
        <v>395</v>
      </c>
      <c r="L19" s="166" t="n">
        <v>26057.5</v>
      </c>
      <c r="M19" s="166" t="n">
        <v>27125.9</v>
      </c>
      <c r="N19" s="166" t="n">
        <v>28432.1</v>
      </c>
      <c r="O19" s="166" t="n">
        <v>28432.1</v>
      </c>
    </row>
    <row r="20" s="24" customFormat="true" ht="49.5" hidden="false" customHeight="true" outlineLevel="0" collapsed="false">
      <c r="A20" s="162" t="s">
        <v>23</v>
      </c>
      <c r="B20" s="162" t="s">
        <v>24</v>
      </c>
      <c r="C20" s="162" t="s">
        <v>23</v>
      </c>
      <c r="D20" s="162" t="s">
        <v>392</v>
      </c>
      <c r="E20" s="163" t="s">
        <v>396</v>
      </c>
      <c r="F20" s="164" t="s">
        <v>386</v>
      </c>
      <c r="G20" s="162" t="s">
        <v>363</v>
      </c>
      <c r="H20" s="162" t="s">
        <v>208</v>
      </c>
      <c r="I20" s="162" t="s">
        <v>23</v>
      </c>
      <c r="J20" s="162" t="s">
        <v>397</v>
      </c>
      <c r="K20" s="165" t="s">
        <v>398</v>
      </c>
      <c r="L20" s="166" t="n">
        <v>5482.6</v>
      </c>
      <c r="M20" s="166" t="n">
        <v>5482.6</v>
      </c>
      <c r="N20" s="166" t="n">
        <v>5482.6</v>
      </c>
      <c r="O20" s="166" t="n">
        <v>5482.6</v>
      </c>
    </row>
    <row r="21" s="24" customFormat="true" ht="50.25" hidden="false" customHeight="true" outlineLevel="0" collapsed="false">
      <c r="A21" s="162" t="s">
        <v>23</v>
      </c>
      <c r="B21" s="162" t="s">
        <v>24</v>
      </c>
      <c r="C21" s="162" t="s">
        <v>23</v>
      </c>
      <c r="D21" s="162" t="s">
        <v>392</v>
      </c>
      <c r="E21" s="163" t="s">
        <v>399</v>
      </c>
      <c r="F21" s="164" t="s">
        <v>386</v>
      </c>
      <c r="G21" s="162" t="s">
        <v>363</v>
      </c>
      <c r="H21" s="162" t="s">
        <v>208</v>
      </c>
      <c r="I21" s="162" t="s">
        <v>23</v>
      </c>
      <c r="J21" s="162" t="s">
        <v>400</v>
      </c>
      <c r="K21" s="165" t="s">
        <v>401</v>
      </c>
      <c r="L21" s="166" t="n">
        <v>1193.2</v>
      </c>
      <c r="M21" s="166" t="n">
        <v>1193.2</v>
      </c>
      <c r="N21" s="166" t="n">
        <v>1193.2</v>
      </c>
      <c r="O21" s="166" t="n">
        <v>1193.2</v>
      </c>
    </row>
    <row r="22" s="24" customFormat="true" ht="48.75" hidden="false" customHeight="true" outlineLevel="0" collapsed="false">
      <c r="A22" s="162" t="s">
        <v>23</v>
      </c>
      <c r="B22" s="162" t="s">
        <v>24</v>
      </c>
      <c r="C22" s="162" t="s">
        <v>23</v>
      </c>
      <c r="D22" s="162" t="s">
        <v>402</v>
      </c>
      <c r="E22" s="163" t="s">
        <v>403</v>
      </c>
      <c r="F22" s="164" t="s">
        <v>386</v>
      </c>
      <c r="G22" s="162" t="s">
        <v>363</v>
      </c>
      <c r="H22" s="162" t="s">
        <v>208</v>
      </c>
      <c r="I22" s="162" t="s">
        <v>23</v>
      </c>
      <c r="J22" s="162" t="s">
        <v>404</v>
      </c>
      <c r="K22" s="162" t="s">
        <v>405</v>
      </c>
      <c r="L22" s="166" t="n">
        <v>0</v>
      </c>
      <c r="M22" s="166" t="n">
        <v>0</v>
      </c>
      <c r="N22" s="166" t="n">
        <v>0</v>
      </c>
      <c r="O22" s="166" t="n">
        <v>0</v>
      </c>
    </row>
    <row r="23" s="24" customFormat="true" ht="50.25" hidden="false" customHeight="true" outlineLevel="0" collapsed="false">
      <c r="A23" s="162" t="s">
        <v>23</v>
      </c>
      <c r="B23" s="162" t="s">
        <v>24</v>
      </c>
      <c r="C23" s="162" t="s">
        <v>23</v>
      </c>
      <c r="D23" s="162" t="s">
        <v>174</v>
      </c>
      <c r="E23" s="163" t="s">
        <v>406</v>
      </c>
      <c r="F23" s="164" t="s">
        <v>386</v>
      </c>
      <c r="G23" s="162" t="s">
        <v>363</v>
      </c>
      <c r="H23" s="162" t="s">
        <v>208</v>
      </c>
      <c r="I23" s="162" t="s">
        <v>201</v>
      </c>
      <c r="J23" s="162" t="s">
        <v>407</v>
      </c>
      <c r="K23" s="162" t="s">
        <v>408</v>
      </c>
      <c r="L23" s="166" t="n">
        <v>0</v>
      </c>
      <c r="M23" s="166" t="n">
        <v>0</v>
      </c>
      <c r="N23" s="166" t="n">
        <v>0</v>
      </c>
      <c r="O23" s="166" t="n">
        <v>0</v>
      </c>
    </row>
    <row r="24" s="24" customFormat="true" ht="51.75" hidden="false" customHeight="true" outlineLevel="0" collapsed="false">
      <c r="A24" s="162" t="s">
        <v>23</v>
      </c>
      <c r="B24" s="162" t="s">
        <v>24</v>
      </c>
      <c r="C24" s="162" t="s">
        <v>23</v>
      </c>
      <c r="D24" s="162" t="s">
        <v>174</v>
      </c>
      <c r="E24" s="163" t="s">
        <v>409</v>
      </c>
      <c r="F24" s="164" t="s">
        <v>386</v>
      </c>
      <c r="G24" s="162" t="s">
        <v>363</v>
      </c>
      <c r="H24" s="162" t="s">
        <v>208</v>
      </c>
      <c r="I24" s="162" t="s">
        <v>23</v>
      </c>
      <c r="J24" s="162" t="s">
        <v>410</v>
      </c>
      <c r="K24" s="162" t="s">
        <v>411</v>
      </c>
      <c r="L24" s="166" t="n">
        <v>0</v>
      </c>
      <c r="M24" s="166" t="n">
        <v>0</v>
      </c>
      <c r="N24" s="166" t="n">
        <v>0</v>
      </c>
      <c r="O24" s="166" t="n">
        <v>0</v>
      </c>
    </row>
    <row r="25" s="24" customFormat="true" ht="51.75" hidden="false" customHeight="true" outlineLevel="0" collapsed="false">
      <c r="A25" s="162" t="s">
        <v>23</v>
      </c>
      <c r="B25" s="162" t="s">
        <v>24</v>
      </c>
      <c r="C25" s="162" t="s">
        <v>23</v>
      </c>
      <c r="D25" s="165" t="s">
        <v>174</v>
      </c>
      <c r="E25" s="163" t="s">
        <v>412</v>
      </c>
      <c r="F25" s="164" t="s">
        <v>386</v>
      </c>
      <c r="G25" s="162" t="s">
        <v>363</v>
      </c>
      <c r="H25" s="162" t="s">
        <v>208</v>
      </c>
      <c r="I25" s="162" t="s">
        <v>23</v>
      </c>
      <c r="J25" s="162" t="s">
        <v>413</v>
      </c>
      <c r="K25" s="165" t="s">
        <v>414</v>
      </c>
      <c r="L25" s="166" t="n">
        <v>0</v>
      </c>
      <c r="M25" s="166" t="n">
        <v>0</v>
      </c>
      <c r="N25" s="166" t="n">
        <v>0</v>
      </c>
      <c r="O25" s="166" t="n">
        <v>0</v>
      </c>
    </row>
    <row r="26" s="24" customFormat="true" ht="51.75" hidden="false" customHeight="true" outlineLevel="0" collapsed="false">
      <c r="A26" s="162" t="s">
        <v>23</v>
      </c>
      <c r="B26" s="162" t="s">
        <v>24</v>
      </c>
      <c r="C26" s="162" t="s">
        <v>193</v>
      </c>
      <c r="D26" s="165" t="s">
        <v>174</v>
      </c>
      <c r="E26" s="163" t="s">
        <v>415</v>
      </c>
      <c r="F26" s="164" t="s">
        <v>386</v>
      </c>
      <c r="G26" s="162" t="s">
        <v>363</v>
      </c>
      <c r="H26" s="162" t="s">
        <v>208</v>
      </c>
      <c r="I26" s="162" t="s">
        <v>23</v>
      </c>
      <c r="J26" s="162" t="s">
        <v>413</v>
      </c>
      <c r="K26" s="165" t="s">
        <v>416</v>
      </c>
      <c r="L26" s="166" t="n">
        <v>76.2</v>
      </c>
      <c r="M26" s="166" t="n">
        <v>76.2</v>
      </c>
      <c r="N26" s="166" t="n">
        <v>76.2</v>
      </c>
      <c r="O26" s="166" t="n">
        <v>76.2</v>
      </c>
    </row>
    <row r="27" s="24" customFormat="true" ht="50.25" hidden="false" customHeight="true" outlineLevel="0" collapsed="false">
      <c r="A27" s="162" t="s">
        <v>23</v>
      </c>
      <c r="B27" s="162" t="s">
        <v>24</v>
      </c>
      <c r="C27" s="162" t="s">
        <v>23</v>
      </c>
      <c r="D27" s="162" t="s">
        <v>417</v>
      </c>
      <c r="E27" s="163" t="s">
        <v>418</v>
      </c>
      <c r="F27" s="164" t="s">
        <v>386</v>
      </c>
      <c r="G27" s="162" t="s">
        <v>363</v>
      </c>
      <c r="H27" s="162" t="s">
        <v>208</v>
      </c>
      <c r="I27" s="162" t="s">
        <v>23</v>
      </c>
      <c r="J27" s="162" t="s">
        <v>419</v>
      </c>
      <c r="K27" s="162" t="s">
        <v>420</v>
      </c>
      <c r="L27" s="166" t="n">
        <v>57.5</v>
      </c>
      <c r="M27" s="166" t="n">
        <v>57.5</v>
      </c>
      <c r="N27" s="166" t="n">
        <v>57.5</v>
      </c>
      <c r="O27" s="166" t="n">
        <v>57.5</v>
      </c>
    </row>
    <row r="28" s="24" customFormat="true" ht="50.25" hidden="false" customHeight="true" outlineLevel="0" collapsed="false">
      <c r="A28" s="162"/>
      <c r="B28" s="162"/>
      <c r="C28" s="162"/>
      <c r="D28" s="162"/>
      <c r="E28" s="163" t="s">
        <v>421</v>
      </c>
      <c r="F28" s="164" t="s">
        <v>386</v>
      </c>
      <c r="G28" s="162" t="s">
        <v>363</v>
      </c>
      <c r="H28" s="162" t="s">
        <v>208</v>
      </c>
      <c r="I28" s="162" t="s">
        <v>23</v>
      </c>
      <c r="J28" s="162" t="s">
        <v>422</v>
      </c>
      <c r="K28" s="162"/>
      <c r="L28" s="166" t="n">
        <v>2134.4</v>
      </c>
      <c r="M28" s="166" t="n">
        <v>2224.4</v>
      </c>
      <c r="N28" s="166" t="n">
        <v>2224.4</v>
      </c>
      <c r="O28" s="166" t="n">
        <v>2224.4</v>
      </c>
    </row>
    <row r="29" s="24" customFormat="true" ht="50.25" hidden="false" customHeight="true" outlineLevel="0" collapsed="false">
      <c r="A29" s="162" t="s">
        <v>23</v>
      </c>
      <c r="B29" s="162" t="s">
        <v>24</v>
      </c>
      <c r="C29" s="162" t="s">
        <v>23</v>
      </c>
      <c r="D29" s="162" t="s">
        <v>174</v>
      </c>
      <c r="E29" s="163" t="s">
        <v>423</v>
      </c>
      <c r="F29" s="164" t="s">
        <v>386</v>
      </c>
      <c r="G29" s="162" t="s">
        <v>363</v>
      </c>
      <c r="H29" s="162" t="s">
        <v>208</v>
      </c>
      <c r="I29" s="162" t="s">
        <v>23</v>
      </c>
      <c r="J29" s="162" t="s">
        <v>424</v>
      </c>
      <c r="K29" s="162" t="s">
        <v>416</v>
      </c>
      <c r="L29" s="166" t="n">
        <v>543</v>
      </c>
      <c r="M29" s="166" t="n">
        <v>543</v>
      </c>
      <c r="N29" s="166" t="n">
        <v>543</v>
      </c>
      <c r="O29" s="166" t="n">
        <v>543</v>
      </c>
    </row>
    <row r="30" s="24" customFormat="true" ht="64.5" hidden="false" customHeight="true" outlineLevel="0" collapsed="false">
      <c r="A30" s="157" t="s">
        <v>23</v>
      </c>
      <c r="B30" s="157" t="s">
        <v>24</v>
      </c>
      <c r="C30" s="157" t="s">
        <v>189</v>
      </c>
      <c r="D30" s="157"/>
      <c r="E30" s="158" t="s">
        <v>425</v>
      </c>
      <c r="F30" s="161" t="s">
        <v>386</v>
      </c>
      <c r="G30" s="157" t="s">
        <v>363</v>
      </c>
      <c r="H30" s="157"/>
      <c r="I30" s="157"/>
      <c r="J30" s="157"/>
      <c r="K30" s="157"/>
      <c r="L30" s="159" t="n">
        <f aca="false">L31+L32+L33+L34</f>
        <v>384.9</v>
      </c>
      <c r="M30" s="159" t="n">
        <f aca="false">M31+M32+M33</f>
        <v>372.1</v>
      </c>
      <c r="N30" s="159" t="n">
        <f aca="false">N31+N32+N33</f>
        <v>365.5</v>
      </c>
      <c r="O30" s="159" t="n">
        <f aca="false">O31+O32+O33</f>
        <v>365.5</v>
      </c>
    </row>
    <row r="31" s="81" customFormat="true" ht="51" hidden="false" customHeight="true" outlineLevel="0" collapsed="false">
      <c r="A31" s="162" t="s">
        <v>23</v>
      </c>
      <c r="B31" s="162" t="s">
        <v>24</v>
      </c>
      <c r="C31" s="162" t="s">
        <v>189</v>
      </c>
      <c r="D31" s="162" t="s">
        <v>426</v>
      </c>
      <c r="E31" s="163" t="s">
        <v>427</v>
      </c>
      <c r="F31" s="164" t="s">
        <v>386</v>
      </c>
      <c r="G31" s="162" t="s">
        <v>363</v>
      </c>
      <c r="H31" s="162" t="s">
        <v>136</v>
      </c>
      <c r="I31" s="162" t="s">
        <v>197</v>
      </c>
      <c r="J31" s="162" t="s">
        <v>428</v>
      </c>
      <c r="K31" s="162" t="s">
        <v>401</v>
      </c>
      <c r="L31" s="166" t="n">
        <v>335.4</v>
      </c>
      <c r="M31" s="166" t="n">
        <v>323.1</v>
      </c>
      <c r="N31" s="166" t="n">
        <v>316.5</v>
      </c>
      <c r="O31" s="166" t="n">
        <v>316.5</v>
      </c>
    </row>
    <row r="32" s="81" customFormat="true" ht="49.5" hidden="false" customHeight="true" outlineLevel="0" collapsed="false">
      <c r="A32" s="162" t="s">
        <v>429</v>
      </c>
      <c r="B32" s="162" t="s">
        <v>24</v>
      </c>
      <c r="C32" s="162" t="s">
        <v>189</v>
      </c>
      <c r="D32" s="162" t="s">
        <v>430</v>
      </c>
      <c r="E32" s="163" t="s">
        <v>431</v>
      </c>
      <c r="F32" s="164" t="s">
        <v>386</v>
      </c>
      <c r="G32" s="162" t="s">
        <v>363</v>
      </c>
      <c r="H32" s="162" t="s">
        <v>208</v>
      </c>
      <c r="I32" s="162" t="s">
        <v>217</v>
      </c>
      <c r="J32" s="162" t="s">
        <v>432</v>
      </c>
      <c r="K32" s="162" t="s">
        <v>411</v>
      </c>
      <c r="L32" s="166" t="n">
        <v>24.5</v>
      </c>
      <c r="M32" s="166" t="n">
        <v>24.5</v>
      </c>
      <c r="N32" s="166" t="n">
        <v>24.5</v>
      </c>
      <c r="O32" s="166" t="n">
        <v>24.5</v>
      </c>
    </row>
    <row r="33" s="24" customFormat="true" ht="50.25" hidden="false" customHeight="true" outlineLevel="0" collapsed="false">
      <c r="A33" s="162" t="s">
        <v>23</v>
      </c>
      <c r="B33" s="162" t="s">
        <v>24</v>
      </c>
      <c r="C33" s="162" t="s">
        <v>189</v>
      </c>
      <c r="D33" s="162" t="s">
        <v>174</v>
      </c>
      <c r="E33" s="163" t="s">
        <v>433</v>
      </c>
      <c r="F33" s="164" t="s">
        <v>386</v>
      </c>
      <c r="G33" s="162" t="s">
        <v>363</v>
      </c>
      <c r="H33" s="162" t="s">
        <v>208</v>
      </c>
      <c r="I33" s="162" t="s">
        <v>217</v>
      </c>
      <c r="J33" s="162" t="s">
        <v>434</v>
      </c>
      <c r="K33" s="162" t="s">
        <v>411</v>
      </c>
      <c r="L33" s="167" t="n">
        <v>24.5</v>
      </c>
      <c r="M33" s="167" t="n">
        <v>24.5</v>
      </c>
      <c r="N33" s="167" t="n">
        <v>24.5</v>
      </c>
      <c r="O33" s="167" t="n">
        <v>24.5</v>
      </c>
    </row>
    <row r="34" s="24" customFormat="true" ht="50.25" hidden="false" customHeight="true" outlineLevel="0" collapsed="false">
      <c r="A34" s="162" t="s">
        <v>23</v>
      </c>
      <c r="B34" s="162" t="s">
        <v>24</v>
      </c>
      <c r="C34" s="162" t="s">
        <v>189</v>
      </c>
      <c r="D34" s="162" t="s">
        <v>174</v>
      </c>
      <c r="E34" s="163" t="s">
        <v>433</v>
      </c>
      <c r="F34" s="164" t="s">
        <v>386</v>
      </c>
      <c r="G34" s="162" t="s">
        <v>363</v>
      </c>
      <c r="H34" s="162" t="s">
        <v>208</v>
      </c>
      <c r="I34" s="162" t="s">
        <v>217</v>
      </c>
      <c r="J34" s="162" t="s">
        <v>435</v>
      </c>
      <c r="K34" s="162" t="s">
        <v>411</v>
      </c>
      <c r="L34" s="167" t="n">
        <v>0.5</v>
      </c>
      <c r="M34" s="167" t="n">
        <v>0.5</v>
      </c>
      <c r="N34" s="167" t="n">
        <v>0.5</v>
      </c>
      <c r="O34" s="167" t="n">
        <v>0.5</v>
      </c>
    </row>
    <row r="35" s="24" customFormat="true" ht="16.5" hidden="false" customHeight="true" outlineLevel="0" collapsed="false">
      <c r="A35" s="157" t="s">
        <v>23</v>
      </c>
      <c r="B35" s="157" t="s">
        <v>41</v>
      </c>
      <c r="C35" s="157"/>
      <c r="D35" s="157"/>
      <c r="E35" s="158" t="s">
        <v>436</v>
      </c>
      <c r="F35" s="161" t="s">
        <v>385</v>
      </c>
      <c r="G35" s="157"/>
      <c r="H35" s="157"/>
      <c r="I35" s="157"/>
      <c r="J35" s="157"/>
      <c r="K35" s="157"/>
      <c r="L35" s="159" t="n">
        <f aca="false">L36</f>
        <v>110998.7</v>
      </c>
      <c r="M35" s="159" t="n">
        <f aca="false">M36</f>
        <v>110271.5</v>
      </c>
      <c r="N35" s="159" t="n">
        <f aca="false">N36</f>
        <v>113706.5</v>
      </c>
      <c r="O35" s="159" t="n">
        <f aca="false">O36</f>
        <v>113706.5</v>
      </c>
    </row>
    <row r="36" s="34" customFormat="true" ht="60.75" hidden="false" customHeight="true" outlineLevel="0" collapsed="false">
      <c r="A36" s="157"/>
      <c r="B36" s="157"/>
      <c r="C36" s="157"/>
      <c r="D36" s="157"/>
      <c r="E36" s="158"/>
      <c r="F36" s="161" t="s">
        <v>386</v>
      </c>
      <c r="G36" s="157" t="s">
        <v>363</v>
      </c>
      <c r="H36" s="157"/>
      <c r="I36" s="157"/>
      <c r="J36" s="157"/>
      <c r="K36" s="157"/>
      <c r="L36" s="159" t="n">
        <f aca="false">L37</f>
        <v>110998.7</v>
      </c>
      <c r="M36" s="159" t="n">
        <f aca="false">M37</f>
        <v>110271.5</v>
      </c>
      <c r="N36" s="159" t="n">
        <f aca="false">N37</f>
        <v>113706.5</v>
      </c>
      <c r="O36" s="159" t="n">
        <f aca="false">O37</f>
        <v>113706.5</v>
      </c>
    </row>
    <row r="37" s="24" customFormat="true" ht="65.25" hidden="false" customHeight="true" outlineLevel="0" collapsed="false">
      <c r="A37" s="157" t="s">
        <v>23</v>
      </c>
      <c r="B37" s="157" t="s">
        <v>41</v>
      </c>
      <c r="C37" s="157" t="s">
        <v>23</v>
      </c>
      <c r="D37" s="157"/>
      <c r="E37" s="158" t="s">
        <v>437</v>
      </c>
      <c r="F37" s="161" t="s">
        <v>386</v>
      </c>
      <c r="G37" s="157" t="s">
        <v>363</v>
      </c>
      <c r="H37" s="157"/>
      <c r="I37" s="157"/>
      <c r="J37" s="157"/>
      <c r="K37" s="157"/>
      <c r="L37" s="159" t="n">
        <f aca="false">L38+L39+L40+L41+L42+L43+L44+L45+L46+L47+L48+L49+L52+L53+L59+L60+L61+L50+L54+L57+L55+L56+L51+L58</f>
        <v>110998.7</v>
      </c>
      <c r="M37" s="159" t="n">
        <f aca="false">M38+M39+M40+M41+M42+M43+M44+M45+M46+M47+M48+M49+M52+M53+M59+M60+M61+M50</f>
        <v>110271.5</v>
      </c>
      <c r="N37" s="159" t="n">
        <f aca="false">N38+N39+N40+N41+N42+N43+N44+N45+N46+N47+N48+N49+N52+N53+N59+N60+N61+N50</f>
        <v>113706.5</v>
      </c>
      <c r="O37" s="159" t="n">
        <f aca="false">O38+O39+O40+O41+O42+O43+O44+O45+O46+O47+O48+O49+O52+O53+O59+O60+O61+O50</f>
        <v>113706.5</v>
      </c>
    </row>
    <row r="38" s="24" customFormat="true" ht="48.75" hidden="false" customHeight="true" outlineLevel="0" collapsed="false">
      <c r="A38" s="162" t="s">
        <v>23</v>
      </c>
      <c r="B38" s="162" t="s">
        <v>41</v>
      </c>
      <c r="C38" s="162" t="s">
        <v>23</v>
      </c>
      <c r="D38" s="162" t="s">
        <v>438</v>
      </c>
      <c r="E38" s="163" t="s">
        <v>439</v>
      </c>
      <c r="F38" s="164" t="s">
        <v>386</v>
      </c>
      <c r="G38" s="162" t="s">
        <v>363</v>
      </c>
      <c r="H38" s="162" t="s">
        <v>208</v>
      </c>
      <c r="I38" s="162" t="s">
        <v>189</v>
      </c>
      <c r="J38" s="162" t="s">
        <v>440</v>
      </c>
      <c r="K38" s="165" t="s">
        <v>395</v>
      </c>
      <c r="L38" s="167" t="n">
        <v>71533.2</v>
      </c>
      <c r="M38" s="167" t="n">
        <v>74889.8</v>
      </c>
      <c r="N38" s="167" t="n">
        <v>78030.8</v>
      </c>
      <c r="O38" s="167" t="n">
        <v>78030.8</v>
      </c>
    </row>
    <row r="39" s="24" customFormat="true" ht="51.75" hidden="false" customHeight="true" outlineLevel="0" collapsed="false">
      <c r="A39" s="162" t="s">
        <v>23</v>
      </c>
      <c r="B39" s="162" t="s">
        <v>41</v>
      </c>
      <c r="C39" s="162" t="s">
        <v>23</v>
      </c>
      <c r="D39" s="165" t="s">
        <v>441</v>
      </c>
      <c r="E39" s="163" t="s">
        <v>396</v>
      </c>
      <c r="F39" s="164" t="s">
        <v>386</v>
      </c>
      <c r="G39" s="162" t="s">
        <v>363</v>
      </c>
      <c r="H39" s="162" t="s">
        <v>208</v>
      </c>
      <c r="I39" s="162" t="s">
        <v>189</v>
      </c>
      <c r="J39" s="162" t="s">
        <v>442</v>
      </c>
      <c r="K39" s="165" t="s">
        <v>443</v>
      </c>
      <c r="L39" s="167" t="n">
        <v>20625</v>
      </c>
      <c r="M39" s="167" t="n">
        <v>20625</v>
      </c>
      <c r="N39" s="167" t="n">
        <v>20625</v>
      </c>
      <c r="O39" s="167" t="n">
        <v>20625</v>
      </c>
    </row>
    <row r="40" s="81" customFormat="true" ht="27.75" hidden="true" customHeight="true" outlineLevel="0" collapsed="false">
      <c r="A40" s="162" t="s">
        <v>23</v>
      </c>
      <c r="B40" s="162" t="s">
        <v>41</v>
      </c>
      <c r="C40" s="162" t="s">
        <v>23</v>
      </c>
      <c r="D40" s="162" t="s">
        <v>438</v>
      </c>
      <c r="E40" s="163" t="s">
        <v>412</v>
      </c>
      <c r="F40" s="164" t="s">
        <v>444</v>
      </c>
      <c r="G40" s="162" t="s">
        <v>363</v>
      </c>
      <c r="H40" s="162" t="s">
        <v>208</v>
      </c>
      <c r="I40" s="162" t="s">
        <v>189</v>
      </c>
      <c r="J40" s="162" t="s">
        <v>445</v>
      </c>
      <c r="K40" s="165" t="s">
        <v>446</v>
      </c>
      <c r="L40" s="167" t="n">
        <v>0</v>
      </c>
      <c r="M40" s="167" t="n">
        <v>0</v>
      </c>
      <c r="N40" s="167" t="n">
        <v>0</v>
      </c>
      <c r="O40" s="167" t="n">
        <v>0</v>
      </c>
    </row>
    <row r="41" s="24" customFormat="true" ht="49.5" hidden="false" customHeight="true" outlineLevel="0" collapsed="false">
      <c r="A41" s="162" t="s">
        <v>23</v>
      </c>
      <c r="B41" s="162" t="s">
        <v>41</v>
      </c>
      <c r="C41" s="162" t="s">
        <v>23</v>
      </c>
      <c r="D41" s="162" t="s">
        <v>438</v>
      </c>
      <c r="E41" s="163" t="s">
        <v>399</v>
      </c>
      <c r="F41" s="164" t="s">
        <v>386</v>
      </c>
      <c r="G41" s="162" t="s">
        <v>363</v>
      </c>
      <c r="H41" s="162" t="s">
        <v>208</v>
      </c>
      <c r="I41" s="162" t="s">
        <v>189</v>
      </c>
      <c r="J41" s="162" t="s">
        <v>447</v>
      </c>
      <c r="K41" s="165" t="s">
        <v>401</v>
      </c>
      <c r="L41" s="167" t="n">
        <v>4787.2</v>
      </c>
      <c r="M41" s="167" t="n">
        <v>4787.2</v>
      </c>
      <c r="N41" s="167" t="n">
        <v>4787.2</v>
      </c>
      <c r="O41" s="167" t="n">
        <v>4787.2</v>
      </c>
    </row>
    <row r="42" s="24" customFormat="true" ht="49.5" hidden="false" customHeight="true" outlineLevel="0" collapsed="false">
      <c r="A42" s="162" t="s">
        <v>23</v>
      </c>
      <c r="B42" s="162" t="s">
        <v>41</v>
      </c>
      <c r="C42" s="162" t="s">
        <v>23</v>
      </c>
      <c r="D42" s="162" t="s">
        <v>197</v>
      </c>
      <c r="E42" s="163" t="s">
        <v>403</v>
      </c>
      <c r="F42" s="164" t="s">
        <v>386</v>
      </c>
      <c r="G42" s="162" t="s">
        <v>363</v>
      </c>
      <c r="H42" s="162" t="s">
        <v>208</v>
      </c>
      <c r="I42" s="162" t="s">
        <v>189</v>
      </c>
      <c r="J42" s="162" t="s">
        <v>448</v>
      </c>
      <c r="K42" s="165" t="s">
        <v>420</v>
      </c>
      <c r="L42" s="167" t="n">
        <v>0</v>
      </c>
      <c r="M42" s="167" t="n">
        <v>0</v>
      </c>
      <c r="N42" s="167" t="n">
        <v>0</v>
      </c>
      <c r="O42" s="167" t="n">
        <v>0</v>
      </c>
    </row>
    <row r="43" s="24" customFormat="true" ht="49.5" hidden="false" customHeight="true" outlineLevel="0" collapsed="false">
      <c r="A43" s="162" t="s">
        <v>23</v>
      </c>
      <c r="B43" s="162" t="s">
        <v>41</v>
      </c>
      <c r="C43" s="162" t="s">
        <v>23</v>
      </c>
      <c r="D43" s="162" t="s">
        <v>438</v>
      </c>
      <c r="E43" s="163" t="s">
        <v>423</v>
      </c>
      <c r="F43" s="164" t="s">
        <v>386</v>
      </c>
      <c r="G43" s="162" t="s">
        <v>363</v>
      </c>
      <c r="H43" s="162" t="s">
        <v>208</v>
      </c>
      <c r="I43" s="162" t="s">
        <v>189</v>
      </c>
      <c r="J43" s="162" t="s">
        <v>449</v>
      </c>
      <c r="K43" s="165" t="s">
        <v>416</v>
      </c>
      <c r="L43" s="167" t="n">
        <v>252</v>
      </c>
      <c r="M43" s="167" t="n">
        <v>252</v>
      </c>
      <c r="N43" s="167" t="n">
        <v>252</v>
      </c>
      <c r="O43" s="167" t="n">
        <v>252</v>
      </c>
    </row>
    <row r="44" s="81" customFormat="true" ht="51" hidden="false" customHeight="true" outlineLevel="0" collapsed="false">
      <c r="A44" s="162" t="s">
        <v>23</v>
      </c>
      <c r="B44" s="162" t="s">
        <v>41</v>
      </c>
      <c r="C44" s="162" t="s">
        <v>23</v>
      </c>
      <c r="D44" s="162" t="s">
        <v>438</v>
      </c>
      <c r="E44" s="163" t="s">
        <v>450</v>
      </c>
      <c r="F44" s="164" t="s">
        <v>386</v>
      </c>
      <c r="G44" s="162" t="s">
        <v>363</v>
      </c>
      <c r="H44" s="162" t="s">
        <v>208</v>
      </c>
      <c r="I44" s="162" t="s">
        <v>189</v>
      </c>
      <c r="J44" s="162" t="s">
        <v>451</v>
      </c>
      <c r="K44" s="165" t="s">
        <v>416</v>
      </c>
      <c r="L44" s="167" t="n">
        <v>0</v>
      </c>
      <c r="M44" s="167" t="n">
        <v>0</v>
      </c>
      <c r="N44" s="167" t="n">
        <v>0</v>
      </c>
      <c r="O44" s="167" t="n">
        <v>0</v>
      </c>
    </row>
    <row r="45" s="24" customFormat="true" ht="50.25" hidden="false" customHeight="true" outlineLevel="0" collapsed="false">
      <c r="A45" s="162" t="s">
        <v>23</v>
      </c>
      <c r="B45" s="162" t="s">
        <v>41</v>
      </c>
      <c r="C45" s="162" t="s">
        <v>23</v>
      </c>
      <c r="D45" s="162" t="s">
        <v>143</v>
      </c>
      <c r="E45" s="163" t="s">
        <v>452</v>
      </c>
      <c r="F45" s="164" t="s">
        <v>386</v>
      </c>
      <c r="G45" s="162" t="s">
        <v>363</v>
      </c>
      <c r="H45" s="162" t="s">
        <v>208</v>
      </c>
      <c r="I45" s="162" t="s">
        <v>201</v>
      </c>
      <c r="J45" s="162" t="s">
        <v>453</v>
      </c>
      <c r="K45" s="165" t="s">
        <v>446</v>
      </c>
      <c r="L45" s="167" t="n">
        <v>0</v>
      </c>
      <c r="M45" s="167" t="n">
        <v>0</v>
      </c>
      <c r="N45" s="167" t="n">
        <v>0</v>
      </c>
      <c r="O45" s="167" t="n">
        <v>0</v>
      </c>
    </row>
    <row r="46" s="24" customFormat="true" ht="49.5" hidden="false" customHeight="true" outlineLevel="0" collapsed="false">
      <c r="A46" s="162" t="s">
        <v>23</v>
      </c>
      <c r="B46" s="162" t="s">
        <v>41</v>
      </c>
      <c r="C46" s="162" t="s">
        <v>23</v>
      </c>
      <c r="D46" s="165" t="s">
        <v>204</v>
      </c>
      <c r="E46" s="163" t="s">
        <v>409</v>
      </c>
      <c r="F46" s="164" t="s">
        <v>386</v>
      </c>
      <c r="G46" s="162" t="s">
        <v>363</v>
      </c>
      <c r="H46" s="162" t="s">
        <v>208</v>
      </c>
      <c r="I46" s="162" t="s">
        <v>189</v>
      </c>
      <c r="J46" s="162" t="s">
        <v>454</v>
      </c>
      <c r="K46" s="165" t="s">
        <v>455</v>
      </c>
      <c r="L46" s="167" t="n">
        <v>0</v>
      </c>
      <c r="M46" s="167" t="n">
        <v>0</v>
      </c>
      <c r="N46" s="167" t="n">
        <v>0</v>
      </c>
      <c r="O46" s="167" t="n">
        <v>0</v>
      </c>
    </row>
    <row r="47" s="24" customFormat="true" ht="29.25" hidden="true" customHeight="true" outlineLevel="0" collapsed="false">
      <c r="A47" s="162" t="s">
        <v>23</v>
      </c>
      <c r="B47" s="162" t="s">
        <v>41</v>
      </c>
      <c r="C47" s="162" t="s">
        <v>23</v>
      </c>
      <c r="D47" s="162" t="s">
        <v>456</v>
      </c>
      <c r="E47" s="163" t="s">
        <v>457</v>
      </c>
      <c r="F47" s="164" t="s">
        <v>444</v>
      </c>
      <c r="G47" s="162" t="s">
        <v>363</v>
      </c>
      <c r="H47" s="162" t="s">
        <v>208</v>
      </c>
      <c r="I47" s="162" t="s">
        <v>189</v>
      </c>
      <c r="J47" s="162" t="s">
        <v>458</v>
      </c>
      <c r="K47" s="165" t="s">
        <v>414</v>
      </c>
      <c r="L47" s="167" t="n">
        <v>0</v>
      </c>
      <c r="M47" s="167" t="n">
        <v>0</v>
      </c>
      <c r="N47" s="167" t="n">
        <v>0</v>
      </c>
      <c r="O47" s="167" t="n">
        <v>0</v>
      </c>
    </row>
    <row r="48" s="24" customFormat="true" ht="48.75" hidden="false" customHeight="true" outlineLevel="0" collapsed="false">
      <c r="A48" s="162" t="s">
        <v>23</v>
      </c>
      <c r="B48" s="162" t="s">
        <v>41</v>
      </c>
      <c r="C48" s="162" t="s">
        <v>23</v>
      </c>
      <c r="D48" s="162" t="s">
        <v>438</v>
      </c>
      <c r="E48" s="163" t="s">
        <v>459</v>
      </c>
      <c r="F48" s="164" t="s">
        <v>386</v>
      </c>
      <c r="G48" s="162" t="s">
        <v>363</v>
      </c>
      <c r="H48" s="162" t="s">
        <v>208</v>
      </c>
      <c r="I48" s="162" t="s">
        <v>189</v>
      </c>
      <c r="J48" s="162" t="s">
        <v>460</v>
      </c>
      <c r="K48" s="165" t="s">
        <v>414</v>
      </c>
      <c r="L48" s="167" t="n">
        <v>0</v>
      </c>
      <c r="M48" s="167" t="n">
        <v>0</v>
      </c>
      <c r="N48" s="167" t="n">
        <v>0</v>
      </c>
      <c r="O48" s="167" t="n">
        <v>0</v>
      </c>
    </row>
    <row r="49" s="28" customFormat="true" ht="51" hidden="false" customHeight="true" outlineLevel="0" collapsed="false">
      <c r="A49" s="162" t="s">
        <v>23</v>
      </c>
      <c r="B49" s="162" t="s">
        <v>41</v>
      </c>
      <c r="C49" s="162" t="s">
        <v>23</v>
      </c>
      <c r="D49" s="162" t="s">
        <v>438</v>
      </c>
      <c r="E49" s="163" t="s">
        <v>461</v>
      </c>
      <c r="F49" s="164" t="s">
        <v>386</v>
      </c>
      <c r="G49" s="162" t="s">
        <v>363</v>
      </c>
      <c r="H49" s="162" t="s">
        <v>208</v>
      </c>
      <c r="I49" s="162" t="s">
        <v>189</v>
      </c>
      <c r="J49" s="162" t="s">
        <v>462</v>
      </c>
      <c r="K49" s="165" t="s">
        <v>416</v>
      </c>
      <c r="L49" s="167" t="n">
        <v>241.2</v>
      </c>
      <c r="M49" s="167" t="n">
        <v>238.6</v>
      </c>
      <c r="N49" s="167" t="n">
        <v>256.3</v>
      </c>
      <c r="O49" s="167" t="n">
        <v>256.3</v>
      </c>
    </row>
    <row r="50" s="24" customFormat="true" ht="49.5" hidden="false" customHeight="true" outlineLevel="0" collapsed="false">
      <c r="A50" s="162" t="s">
        <v>23</v>
      </c>
      <c r="B50" s="162" t="s">
        <v>41</v>
      </c>
      <c r="C50" s="162" t="s">
        <v>23</v>
      </c>
      <c r="D50" s="162" t="s">
        <v>463</v>
      </c>
      <c r="E50" s="163" t="s">
        <v>464</v>
      </c>
      <c r="F50" s="164" t="s">
        <v>386</v>
      </c>
      <c r="G50" s="162" t="s">
        <v>363</v>
      </c>
      <c r="H50" s="162" t="s">
        <v>208</v>
      </c>
      <c r="I50" s="162" t="s">
        <v>189</v>
      </c>
      <c r="J50" s="162" t="s">
        <v>465</v>
      </c>
      <c r="K50" s="165" t="s">
        <v>411</v>
      </c>
      <c r="L50" s="167" t="n">
        <v>0</v>
      </c>
      <c r="M50" s="167" t="n">
        <v>0</v>
      </c>
      <c r="N50" s="167" t="n">
        <v>0</v>
      </c>
      <c r="O50" s="167" t="n">
        <v>0</v>
      </c>
    </row>
    <row r="51" s="24" customFormat="true" ht="49.5" hidden="false" customHeight="true" outlineLevel="0" collapsed="false">
      <c r="A51" s="162" t="s">
        <v>23</v>
      </c>
      <c r="B51" s="162" t="s">
        <v>41</v>
      </c>
      <c r="C51" s="162" t="s">
        <v>23</v>
      </c>
      <c r="D51" s="162" t="s">
        <v>174</v>
      </c>
      <c r="E51" s="163" t="s">
        <v>466</v>
      </c>
      <c r="F51" s="164" t="s">
        <v>386</v>
      </c>
      <c r="G51" s="162" t="s">
        <v>363</v>
      </c>
      <c r="H51" s="162" t="s">
        <v>208</v>
      </c>
      <c r="I51" s="162" t="s">
        <v>189</v>
      </c>
      <c r="J51" s="162" t="s">
        <v>467</v>
      </c>
      <c r="K51" s="165" t="s">
        <v>468</v>
      </c>
      <c r="L51" s="167" t="n">
        <v>7551.3</v>
      </c>
      <c r="M51" s="167" t="n">
        <v>77432.3</v>
      </c>
      <c r="N51" s="167" t="n">
        <v>7725.3</v>
      </c>
      <c r="O51" s="167" t="n">
        <v>7725.3</v>
      </c>
    </row>
    <row r="52" s="24" customFormat="true" ht="51.75" hidden="false" customHeight="true" outlineLevel="0" collapsed="false">
      <c r="A52" s="162" t="s">
        <v>23</v>
      </c>
      <c r="B52" s="162" t="s">
        <v>41</v>
      </c>
      <c r="C52" s="162" t="s">
        <v>23</v>
      </c>
      <c r="D52" s="162" t="s">
        <v>469</v>
      </c>
      <c r="E52" s="163" t="s">
        <v>418</v>
      </c>
      <c r="F52" s="164" t="s">
        <v>386</v>
      </c>
      <c r="G52" s="162" t="s">
        <v>363</v>
      </c>
      <c r="H52" s="162" t="s">
        <v>208</v>
      </c>
      <c r="I52" s="162" t="s">
        <v>189</v>
      </c>
      <c r="J52" s="162" t="s">
        <v>470</v>
      </c>
      <c r="K52" s="165" t="s">
        <v>420</v>
      </c>
      <c r="L52" s="167" t="n">
        <v>361.5</v>
      </c>
      <c r="M52" s="167" t="n">
        <v>361.5</v>
      </c>
      <c r="N52" s="167" t="n">
        <v>361.5</v>
      </c>
      <c r="O52" s="167" t="n">
        <v>361.5</v>
      </c>
    </row>
    <row r="53" s="24" customFormat="true" ht="41.25" hidden="true" customHeight="true" outlineLevel="0" collapsed="false">
      <c r="A53" s="162" t="s">
        <v>23</v>
      </c>
      <c r="B53" s="162" t="s">
        <v>41</v>
      </c>
      <c r="C53" s="162" t="s">
        <v>197</v>
      </c>
      <c r="D53" s="162" t="s">
        <v>204</v>
      </c>
      <c r="E53" s="163" t="s">
        <v>471</v>
      </c>
      <c r="F53" s="164" t="s">
        <v>444</v>
      </c>
      <c r="G53" s="162" t="s">
        <v>363</v>
      </c>
      <c r="H53" s="162" t="s">
        <v>208</v>
      </c>
      <c r="I53" s="162" t="s">
        <v>217</v>
      </c>
      <c r="J53" s="162" t="s">
        <v>472</v>
      </c>
      <c r="K53" s="165" t="s">
        <v>408</v>
      </c>
      <c r="L53" s="167" t="n">
        <v>0</v>
      </c>
      <c r="M53" s="167" t="n">
        <v>0</v>
      </c>
      <c r="N53" s="167" t="n">
        <v>0</v>
      </c>
      <c r="O53" s="167" t="n">
        <v>0</v>
      </c>
    </row>
    <row r="54" s="24" customFormat="true" ht="51" hidden="false" customHeight="true" outlineLevel="0" collapsed="false">
      <c r="A54" s="162" t="s">
        <v>23</v>
      </c>
      <c r="B54" s="162" t="s">
        <v>41</v>
      </c>
      <c r="C54" s="162" t="s">
        <v>197</v>
      </c>
      <c r="D54" s="162" t="s">
        <v>213</v>
      </c>
      <c r="E54" s="163" t="s">
        <v>471</v>
      </c>
      <c r="F54" s="164" t="s">
        <v>386</v>
      </c>
      <c r="G54" s="162" t="s">
        <v>363</v>
      </c>
      <c r="H54" s="162" t="s">
        <v>208</v>
      </c>
      <c r="I54" s="162" t="s">
        <v>189</v>
      </c>
      <c r="J54" s="162" t="s">
        <v>472</v>
      </c>
      <c r="K54" s="165" t="s">
        <v>408</v>
      </c>
      <c r="L54" s="167" t="n">
        <v>828</v>
      </c>
      <c r="M54" s="167" t="n">
        <f aca="false">5213.4+3904</f>
        <v>9117.4</v>
      </c>
      <c r="N54" s="167" t="n">
        <f aca="false">5351.6+4042.1</f>
        <v>9393.7</v>
      </c>
      <c r="O54" s="167" t="n">
        <v>9393.7</v>
      </c>
    </row>
    <row r="55" s="24" customFormat="true" ht="51" hidden="false" customHeight="true" outlineLevel="0" collapsed="false">
      <c r="A55" s="162"/>
      <c r="B55" s="162"/>
      <c r="C55" s="162"/>
      <c r="D55" s="162"/>
      <c r="E55" s="163" t="s">
        <v>473</v>
      </c>
      <c r="F55" s="164" t="s">
        <v>386</v>
      </c>
      <c r="G55" s="162" t="s">
        <v>363</v>
      </c>
      <c r="H55" s="162" t="s">
        <v>208</v>
      </c>
      <c r="I55" s="162" t="s">
        <v>189</v>
      </c>
      <c r="J55" s="162" t="s">
        <v>474</v>
      </c>
      <c r="K55" s="165" t="s">
        <v>408</v>
      </c>
      <c r="L55" s="167" t="n">
        <v>492</v>
      </c>
      <c r="M55" s="167" t="n">
        <v>492</v>
      </c>
      <c r="N55" s="167" t="n">
        <v>492</v>
      </c>
      <c r="O55" s="167" t="n">
        <v>492</v>
      </c>
    </row>
    <row r="56" s="24" customFormat="true" ht="51" hidden="false" customHeight="true" outlineLevel="0" collapsed="false">
      <c r="A56" s="162"/>
      <c r="B56" s="162"/>
      <c r="C56" s="162"/>
      <c r="D56" s="162"/>
      <c r="E56" s="163" t="s">
        <v>475</v>
      </c>
      <c r="F56" s="164" t="s">
        <v>386</v>
      </c>
      <c r="G56" s="162" t="s">
        <v>363</v>
      </c>
      <c r="H56" s="162" t="s">
        <v>208</v>
      </c>
      <c r="I56" s="162" t="s">
        <v>189</v>
      </c>
      <c r="J56" s="162" t="s">
        <v>476</v>
      </c>
      <c r="K56" s="165" t="s">
        <v>408</v>
      </c>
      <c r="L56" s="167" t="n">
        <v>143</v>
      </c>
      <c r="M56" s="167" t="n">
        <v>143</v>
      </c>
      <c r="N56" s="167" t="n">
        <v>143</v>
      </c>
      <c r="O56" s="167" t="n">
        <v>143</v>
      </c>
    </row>
    <row r="57" s="24" customFormat="true" ht="51" hidden="false" customHeight="true" outlineLevel="0" collapsed="false">
      <c r="A57" s="162"/>
      <c r="B57" s="162"/>
      <c r="C57" s="162"/>
      <c r="D57" s="162"/>
      <c r="E57" s="163" t="s">
        <v>477</v>
      </c>
      <c r="F57" s="164" t="s">
        <v>386</v>
      </c>
      <c r="G57" s="162" t="s">
        <v>363</v>
      </c>
      <c r="H57" s="162" t="s">
        <v>208</v>
      </c>
      <c r="I57" s="162" t="s">
        <v>189</v>
      </c>
      <c r="J57" s="162" t="s">
        <v>478</v>
      </c>
      <c r="K57" s="165" t="s">
        <v>408</v>
      </c>
      <c r="L57" s="167" t="n">
        <v>3964.1</v>
      </c>
      <c r="M57" s="167" t="n">
        <v>3964.1</v>
      </c>
      <c r="N57" s="167" t="n">
        <v>3964.1</v>
      </c>
      <c r="O57" s="167" t="n">
        <v>3964.1</v>
      </c>
    </row>
    <row r="58" s="24" customFormat="true" ht="51" hidden="false" customHeight="true" outlineLevel="0" collapsed="false">
      <c r="A58" s="162" t="s">
        <v>23</v>
      </c>
      <c r="B58" s="162" t="s">
        <v>41</v>
      </c>
      <c r="C58" s="162" t="s">
        <v>204</v>
      </c>
      <c r="D58" s="162" t="s">
        <v>213</v>
      </c>
      <c r="E58" s="163" t="s">
        <v>479</v>
      </c>
      <c r="F58" s="164" t="s">
        <v>386</v>
      </c>
      <c r="G58" s="162" t="s">
        <v>363</v>
      </c>
      <c r="H58" s="162" t="s">
        <v>208</v>
      </c>
      <c r="I58" s="162" t="s">
        <v>189</v>
      </c>
      <c r="J58" s="162"/>
      <c r="K58" s="165" t="s">
        <v>408</v>
      </c>
      <c r="L58" s="167" t="n">
        <v>211.7</v>
      </c>
      <c r="M58" s="167" t="n">
        <v>211.7</v>
      </c>
      <c r="N58" s="167" t="n">
        <v>211.7</v>
      </c>
      <c r="O58" s="167" t="n">
        <v>211.7</v>
      </c>
    </row>
    <row r="59" s="24" customFormat="true" ht="51" hidden="false" customHeight="true" outlineLevel="0" collapsed="false">
      <c r="A59" s="162" t="s">
        <v>23</v>
      </c>
      <c r="B59" s="162" t="s">
        <v>41</v>
      </c>
      <c r="C59" s="162" t="s">
        <v>197</v>
      </c>
      <c r="D59" s="162" t="s">
        <v>213</v>
      </c>
      <c r="E59" s="163" t="s">
        <v>480</v>
      </c>
      <c r="F59" s="164" t="s">
        <v>386</v>
      </c>
      <c r="G59" s="162" t="s">
        <v>363</v>
      </c>
      <c r="H59" s="162" t="s">
        <v>208</v>
      </c>
      <c r="I59" s="162" t="s">
        <v>189</v>
      </c>
      <c r="J59" s="162" t="s">
        <v>481</v>
      </c>
      <c r="K59" s="165" t="s">
        <v>408</v>
      </c>
      <c r="L59" s="167" t="n">
        <v>8.5</v>
      </c>
      <c r="M59" s="167" t="n">
        <f aca="false">5213.4+3904</f>
        <v>9117.4</v>
      </c>
      <c r="N59" s="167" t="n">
        <f aca="false">5351.6+4042.1</f>
        <v>9393.7</v>
      </c>
      <c r="O59" s="167" t="n">
        <v>9393.7</v>
      </c>
    </row>
    <row r="60" s="24" customFormat="true" ht="41.25" hidden="true" customHeight="true" outlineLevel="0" collapsed="false">
      <c r="A60" s="162" t="s">
        <v>23</v>
      </c>
      <c r="B60" s="162" t="s">
        <v>41</v>
      </c>
      <c r="C60" s="162" t="s">
        <v>204</v>
      </c>
      <c r="D60" s="162" t="s">
        <v>213</v>
      </c>
      <c r="E60" s="163" t="s">
        <v>482</v>
      </c>
      <c r="F60" s="164" t="s">
        <v>444</v>
      </c>
      <c r="G60" s="162" t="s">
        <v>363</v>
      </c>
      <c r="H60" s="162" t="s">
        <v>208</v>
      </c>
      <c r="I60" s="162" t="s">
        <v>217</v>
      </c>
      <c r="J60" s="162" t="s">
        <v>483</v>
      </c>
      <c r="K60" s="165" t="s">
        <v>446</v>
      </c>
      <c r="L60" s="167" t="n">
        <v>0</v>
      </c>
      <c r="M60" s="167" t="n">
        <v>0</v>
      </c>
      <c r="N60" s="167" t="n">
        <v>0</v>
      </c>
      <c r="O60" s="167" t="n">
        <v>0</v>
      </c>
    </row>
    <row r="61" s="24" customFormat="true" ht="41.25" hidden="true" customHeight="true" outlineLevel="0" collapsed="false">
      <c r="A61" s="162" t="s">
        <v>23</v>
      </c>
      <c r="B61" s="162" t="s">
        <v>41</v>
      </c>
      <c r="C61" s="162" t="s">
        <v>204</v>
      </c>
      <c r="D61" s="162" t="s">
        <v>213</v>
      </c>
      <c r="E61" s="163" t="s">
        <v>415</v>
      </c>
      <c r="F61" s="164" t="s">
        <v>444</v>
      </c>
      <c r="G61" s="162" t="s">
        <v>363</v>
      </c>
      <c r="H61" s="162" t="s">
        <v>208</v>
      </c>
      <c r="I61" s="162" t="s">
        <v>189</v>
      </c>
      <c r="J61" s="162" t="s">
        <v>484</v>
      </c>
      <c r="K61" s="165" t="s">
        <v>408</v>
      </c>
      <c r="L61" s="167" t="n">
        <v>0</v>
      </c>
      <c r="M61" s="167" t="n">
        <v>0</v>
      </c>
      <c r="N61" s="167" t="n">
        <v>0</v>
      </c>
      <c r="O61" s="167" t="n">
        <v>0</v>
      </c>
    </row>
    <row r="62" s="24" customFormat="true" ht="14.25" hidden="false" customHeight="true" outlineLevel="0" collapsed="false">
      <c r="A62" s="157" t="s">
        <v>23</v>
      </c>
      <c r="B62" s="157" t="s">
        <v>56</v>
      </c>
      <c r="C62" s="157"/>
      <c r="D62" s="157"/>
      <c r="E62" s="158" t="s">
        <v>485</v>
      </c>
      <c r="F62" s="161" t="s">
        <v>385</v>
      </c>
      <c r="G62" s="157"/>
      <c r="H62" s="157"/>
      <c r="I62" s="157"/>
      <c r="J62" s="157"/>
      <c r="K62" s="157"/>
      <c r="L62" s="159" t="n">
        <f aca="false">L63+L64</f>
        <v>17292.8</v>
      </c>
      <c r="M62" s="159" t="n">
        <f aca="false">M63+M64</f>
        <v>17271.6</v>
      </c>
      <c r="N62" s="159" t="n">
        <f aca="false">N63+N64</f>
        <v>17271.6</v>
      </c>
      <c r="O62" s="159" t="n">
        <f aca="false">O63+O64</f>
        <v>17271.6</v>
      </c>
    </row>
    <row r="63" s="34" customFormat="true" ht="62.25" hidden="false" customHeight="true" outlineLevel="0" collapsed="false">
      <c r="A63" s="157"/>
      <c r="B63" s="157"/>
      <c r="C63" s="157"/>
      <c r="D63" s="157"/>
      <c r="E63" s="158"/>
      <c r="F63" s="161" t="s">
        <v>386</v>
      </c>
      <c r="G63" s="157" t="s">
        <v>363</v>
      </c>
      <c r="H63" s="157"/>
      <c r="I63" s="157"/>
      <c r="J63" s="157"/>
      <c r="K63" s="157"/>
      <c r="L63" s="159" t="n">
        <f aca="false">L66</f>
        <v>12334.8</v>
      </c>
      <c r="M63" s="159" t="n">
        <f aca="false">M66</f>
        <v>12313.6</v>
      </c>
      <c r="N63" s="159" t="n">
        <f aca="false">N66</f>
        <v>12313.6</v>
      </c>
      <c r="O63" s="159" t="n">
        <f aca="false">O66</f>
        <v>12313.6</v>
      </c>
    </row>
    <row r="64" s="34" customFormat="true" ht="65.25" hidden="false" customHeight="true" outlineLevel="0" collapsed="false">
      <c r="A64" s="157"/>
      <c r="B64" s="157"/>
      <c r="C64" s="157"/>
      <c r="D64" s="157"/>
      <c r="E64" s="158"/>
      <c r="F64" s="161" t="s">
        <v>387</v>
      </c>
      <c r="G64" s="157" t="s">
        <v>372</v>
      </c>
      <c r="H64" s="157"/>
      <c r="I64" s="157"/>
      <c r="J64" s="157"/>
      <c r="K64" s="157"/>
      <c r="L64" s="159" t="n">
        <f aca="false">L67</f>
        <v>4958</v>
      </c>
      <c r="M64" s="159" t="n">
        <f aca="false">M67</f>
        <v>4958</v>
      </c>
      <c r="N64" s="159" t="n">
        <f aca="false">N67</f>
        <v>4958</v>
      </c>
      <c r="O64" s="159" t="n">
        <f aca="false">O67</f>
        <v>4958</v>
      </c>
    </row>
    <row r="65" s="34" customFormat="true" ht="15.75" hidden="false" customHeight="true" outlineLevel="0" collapsed="false">
      <c r="A65" s="157" t="s">
        <v>23</v>
      </c>
      <c r="B65" s="157" t="s">
        <v>56</v>
      </c>
      <c r="C65" s="157" t="s">
        <v>23</v>
      </c>
      <c r="D65" s="157"/>
      <c r="E65" s="158" t="s">
        <v>486</v>
      </c>
      <c r="F65" s="161" t="s">
        <v>385</v>
      </c>
      <c r="G65" s="157"/>
      <c r="H65" s="157"/>
      <c r="I65" s="157"/>
      <c r="J65" s="157"/>
      <c r="K65" s="157"/>
      <c r="L65" s="159" t="n">
        <f aca="false">L66+L67</f>
        <v>17292.8</v>
      </c>
      <c r="M65" s="159" t="n">
        <f aca="false">M66+M67</f>
        <v>17271.6</v>
      </c>
      <c r="N65" s="159" t="n">
        <f aca="false">N66+N67</f>
        <v>17271.6</v>
      </c>
      <c r="O65" s="159" t="n">
        <f aca="false">O66+O67</f>
        <v>17271.6</v>
      </c>
    </row>
    <row r="66" s="34" customFormat="true" ht="62.25" hidden="false" customHeight="true" outlineLevel="0" collapsed="false">
      <c r="A66" s="157"/>
      <c r="B66" s="157"/>
      <c r="C66" s="157"/>
      <c r="D66" s="157"/>
      <c r="E66" s="158"/>
      <c r="F66" s="161" t="s">
        <v>386</v>
      </c>
      <c r="G66" s="157" t="s">
        <v>363</v>
      </c>
      <c r="H66" s="157"/>
      <c r="I66" s="157"/>
      <c r="J66" s="157"/>
      <c r="K66" s="157"/>
      <c r="L66" s="159" t="n">
        <f aca="false">L68+L69+L70+L73+L75+L76+L77</f>
        <v>12334.8</v>
      </c>
      <c r="M66" s="159" t="n">
        <f aca="false">M68+M69+M70+M73+M75+M76+M77</f>
        <v>12313.6</v>
      </c>
      <c r="N66" s="159" t="n">
        <f aca="false">N68+N69+N70+N73+N75+N76+N77</f>
        <v>12313.6</v>
      </c>
      <c r="O66" s="159" t="n">
        <f aca="false">O68+O69+O70+O73+O75+O76+O77</f>
        <v>12313.6</v>
      </c>
    </row>
    <row r="67" s="34" customFormat="true" ht="64.5" hidden="false" customHeight="true" outlineLevel="0" collapsed="false">
      <c r="A67" s="157"/>
      <c r="B67" s="157"/>
      <c r="C67" s="157"/>
      <c r="D67" s="157"/>
      <c r="E67" s="158"/>
      <c r="F67" s="161" t="s">
        <v>387</v>
      </c>
      <c r="G67" s="157" t="s">
        <v>372</v>
      </c>
      <c r="H67" s="157"/>
      <c r="I67" s="157"/>
      <c r="J67" s="157"/>
      <c r="K67" s="157"/>
      <c r="L67" s="159" t="n">
        <f aca="false">L71+L72+L74</f>
        <v>4958</v>
      </c>
      <c r="M67" s="159" t="n">
        <f aca="false">M71+M72+M74</f>
        <v>4958</v>
      </c>
      <c r="N67" s="159" t="n">
        <f aca="false">N71+N72+N74</f>
        <v>4958</v>
      </c>
      <c r="O67" s="159" t="n">
        <f aca="false">O71+O72+O74</f>
        <v>4958</v>
      </c>
    </row>
    <row r="68" s="24" customFormat="true" ht="53.25" hidden="false" customHeight="true" outlineLevel="0" collapsed="false">
      <c r="A68" s="162" t="s">
        <v>23</v>
      </c>
      <c r="B68" s="162" t="s">
        <v>56</v>
      </c>
      <c r="C68" s="162" t="s">
        <v>23</v>
      </c>
      <c r="D68" s="165" t="s">
        <v>487</v>
      </c>
      <c r="E68" s="163" t="s">
        <v>396</v>
      </c>
      <c r="F68" s="164" t="s">
        <v>386</v>
      </c>
      <c r="G68" s="162" t="s">
        <v>363</v>
      </c>
      <c r="H68" s="162" t="s">
        <v>208</v>
      </c>
      <c r="I68" s="162" t="s">
        <v>193</v>
      </c>
      <c r="J68" s="162" t="s">
        <v>488</v>
      </c>
      <c r="K68" s="165" t="s">
        <v>408</v>
      </c>
      <c r="L68" s="167" t="n">
        <v>12013.2</v>
      </c>
      <c r="M68" s="167" t="n">
        <v>11992</v>
      </c>
      <c r="N68" s="167" t="n">
        <v>11992</v>
      </c>
      <c r="O68" s="167" t="n">
        <v>11992</v>
      </c>
    </row>
    <row r="69" s="24" customFormat="true" ht="26.25" hidden="true" customHeight="true" outlineLevel="0" collapsed="false">
      <c r="A69" s="162" t="s">
        <v>23</v>
      </c>
      <c r="B69" s="162" t="s">
        <v>56</v>
      </c>
      <c r="C69" s="162" t="s">
        <v>23</v>
      </c>
      <c r="D69" s="162" t="s">
        <v>489</v>
      </c>
      <c r="E69" s="163" t="s">
        <v>490</v>
      </c>
      <c r="F69" s="164" t="s">
        <v>491</v>
      </c>
      <c r="G69" s="162" t="s">
        <v>363</v>
      </c>
      <c r="H69" s="162" t="s">
        <v>208</v>
      </c>
      <c r="I69" s="162" t="s">
        <v>189</v>
      </c>
      <c r="J69" s="162" t="s">
        <v>492</v>
      </c>
      <c r="K69" s="165" t="s">
        <v>414</v>
      </c>
      <c r="L69" s="167" t="n">
        <v>0</v>
      </c>
      <c r="M69" s="167" t="n">
        <v>0</v>
      </c>
      <c r="N69" s="167" t="n">
        <v>0</v>
      </c>
      <c r="O69" s="167" t="n">
        <v>0</v>
      </c>
    </row>
    <row r="70" s="24" customFormat="true" ht="50.25" hidden="false" customHeight="true" outlineLevel="0" collapsed="false">
      <c r="A70" s="162" t="s">
        <v>23</v>
      </c>
      <c r="B70" s="162" t="s">
        <v>56</v>
      </c>
      <c r="C70" s="162" t="s">
        <v>23</v>
      </c>
      <c r="D70" s="162" t="s">
        <v>493</v>
      </c>
      <c r="E70" s="163" t="s">
        <v>399</v>
      </c>
      <c r="F70" s="164" t="s">
        <v>386</v>
      </c>
      <c r="G70" s="162" t="s">
        <v>363</v>
      </c>
      <c r="H70" s="162" t="s">
        <v>208</v>
      </c>
      <c r="I70" s="162" t="s">
        <v>193</v>
      </c>
      <c r="J70" s="162" t="s">
        <v>494</v>
      </c>
      <c r="K70" s="165" t="s">
        <v>414</v>
      </c>
      <c r="L70" s="167" t="n">
        <v>309.6</v>
      </c>
      <c r="M70" s="167" t="n">
        <v>309.6</v>
      </c>
      <c r="N70" s="167" t="n">
        <v>309.6</v>
      </c>
      <c r="O70" s="167" t="n">
        <v>309.6</v>
      </c>
    </row>
    <row r="71" s="24" customFormat="true" ht="61.5" hidden="false" customHeight="true" outlineLevel="0" collapsed="false">
      <c r="A71" s="162" t="s">
        <v>23</v>
      </c>
      <c r="B71" s="162" t="s">
        <v>56</v>
      </c>
      <c r="C71" s="162" t="s">
        <v>23</v>
      </c>
      <c r="D71" s="162" t="s">
        <v>493</v>
      </c>
      <c r="E71" s="163" t="s">
        <v>399</v>
      </c>
      <c r="F71" s="164" t="s">
        <v>387</v>
      </c>
      <c r="G71" s="162" t="s">
        <v>372</v>
      </c>
      <c r="H71" s="162" t="s">
        <v>208</v>
      </c>
      <c r="I71" s="162" t="s">
        <v>193</v>
      </c>
      <c r="J71" s="162" t="s">
        <v>494</v>
      </c>
      <c r="K71" s="165" t="s">
        <v>414</v>
      </c>
      <c r="L71" s="167" t="n">
        <v>92</v>
      </c>
      <c r="M71" s="167" t="n">
        <v>92</v>
      </c>
      <c r="N71" s="167" t="n">
        <v>92</v>
      </c>
      <c r="O71" s="167" t="n">
        <v>92</v>
      </c>
    </row>
    <row r="72" s="24" customFormat="true" ht="62.25" hidden="false" customHeight="true" outlineLevel="0" collapsed="false">
      <c r="A72" s="162" t="s">
        <v>23</v>
      </c>
      <c r="B72" s="162" t="s">
        <v>56</v>
      </c>
      <c r="C72" s="162" t="s">
        <v>23</v>
      </c>
      <c r="D72" s="165" t="s">
        <v>487</v>
      </c>
      <c r="E72" s="163" t="s">
        <v>396</v>
      </c>
      <c r="F72" s="164" t="s">
        <v>387</v>
      </c>
      <c r="G72" s="162" t="s">
        <v>372</v>
      </c>
      <c r="H72" s="162" t="s">
        <v>208</v>
      </c>
      <c r="I72" s="162" t="s">
        <v>193</v>
      </c>
      <c r="J72" s="162" t="s">
        <v>488</v>
      </c>
      <c r="K72" s="165" t="s">
        <v>414</v>
      </c>
      <c r="L72" s="167" t="n">
        <v>4866</v>
      </c>
      <c r="M72" s="167" t="n">
        <v>4866</v>
      </c>
      <c r="N72" s="167" t="n">
        <v>4866</v>
      </c>
      <c r="O72" s="167" t="n">
        <v>4866</v>
      </c>
    </row>
    <row r="73" s="24" customFormat="true" ht="48" hidden="false" customHeight="true" outlineLevel="0" collapsed="false">
      <c r="A73" s="162" t="s">
        <v>23</v>
      </c>
      <c r="B73" s="162" t="s">
        <v>56</v>
      </c>
      <c r="C73" s="162" t="s">
        <v>23</v>
      </c>
      <c r="D73" s="162" t="s">
        <v>254</v>
      </c>
      <c r="E73" s="163" t="s">
        <v>403</v>
      </c>
      <c r="F73" s="164" t="s">
        <v>386</v>
      </c>
      <c r="G73" s="162" t="s">
        <v>363</v>
      </c>
      <c r="H73" s="162" t="s">
        <v>208</v>
      </c>
      <c r="I73" s="162" t="s">
        <v>193</v>
      </c>
      <c r="J73" s="162" t="s">
        <v>495</v>
      </c>
      <c r="K73" s="165" t="s">
        <v>414</v>
      </c>
      <c r="L73" s="167" t="n">
        <v>0</v>
      </c>
      <c r="M73" s="167" t="n">
        <v>0</v>
      </c>
      <c r="N73" s="167" t="n">
        <v>0</v>
      </c>
      <c r="O73" s="167" t="n">
        <v>0</v>
      </c>
    </row>
    <row r="74" s="24" customFormat="true" ht="64.5" hidden="false" customHeight="true" outlineLevel="0" collapsed="false">
      <c r="A74" s="162" t="s">
        <v>23</v>
      </c>
      <c r="B74" s="162" t="s">
        <v>56</v>
      </c>
      <c r="C74" s="162" t="s">
        <v>23</v>
      </c>
      <c r="D74" s="162" t="s">
        <v>254</v>
      </c>
      <c r="E74" s="163" t="s">
        <v>403</v>
      </c>
      <c r="F74" s="164" t="s">
        <v>387</v>
      </c>
      <c r="G74" s="162" t="s">
        <v>372</v>
      </c>
      <c r="H74" s="162" t="s">
        <v>208</v>
      </c>
      <c r="I74" s="162" t="s">
        <v>193</v>
      </c>
      <c r="J74" s="162" t="s">
        <v>495</v>
      </c>
      <c r="K74" s="165" t="s">
        <v>414</v>
      </c>
      <c r="L74" s="167" t="n">
        <v>0</v>
      </c>
      <c r="M74" s="167" t="n">
        <v>0</v>
      </c>
      <c r="N74" s="167" t="n">
        <v>0</v>
      </c>
      <c r="O74" s="167" t="n">
        <v>0</v>
      </c>
    </row>
    <row r="75" s="24" customFormat="true" ht="50.25" hidden="false" customHeight="true" outlineLevel="0" collapsed="false">
      <c r="A75" s="162" t="s">
        <v>23</v>
      </c>
      <c r="B75" s="162" t="s">
        <v>56</v>
      </c>
      <c r="C75" s="162" t="s">
        <v>23</v>
      </c>
      <c r="D75" s="162" t="s">
        <v>158</v>
      </c>
      <c r="E75" s="163" t="s">
        <v>452</v>
      </c>
      <c r="F75" s="164" t="s">
        <v>386</v>
      </c>
      <c r="G75" s="162" t="s">
        <v>363</v>
      </c>
      <c r="H75" s="162" t="s">
        <v>208</v>
      </c>
      <c r="I75" s="162" t="s">
        <v>201</v>
      </c>
      <c r="J75" s="162" t="s">
        <v>496</v>
      </c>
      <c r="K75" s="165" t="s">
        <v>414</v>
      </c>
      <c r="L75" s="167" t="n">
        <v>0</v>
      </c>
      <c r="M75" s="167" t="n">
        <v>0</v>
      </c>
      <c r="N75" s="167" t="n">
        <v>0</v>
      </c>
      <c r="O75" s="167" t="n">
        <v>0</v>
      </c>
    </row>
    <row r="76" s="24" customFormat="true" ht="51" hidden="false" customHeight="true" outlineLevel="0" collapsed="false">
      <c r="A76" s="162" t="s">
        <v>23</v>
      </c>
      <c r="B76" s="162" t="s">
        <v>56</v>
      </c>
      <c r="C76" s="162" t="s">
        <v>23</v>
      </c>
      <c r="D76" s="162" t="s">
        <v>497</v>
      </c>
      <c r="E76" s="168" t="s">
        <v>498</v>
      </c>
      <c r="F76" s="164" t="s">
        <v>386</v>
      </c>
      <c r="G76" s="162" t="s">
        <v>363</v>
      </c>
      <c r="H76" s="162" t="s">
        <v>208</v>
      </c>
      <c r="I76" s="162" t="s">
        <v>189</v>
      </c>
      <c r="J76" s="162" t="s">
        <v>499</v>
      </c>
      <c r="K76" s="165" t="s">
        <v>414</v>
      </c>
      <c r="L76" s="167" t="n">
        <v>0</v>
      </c>
      <c r="M76" s="167" t="n">
        <v>0</v>
      </c>
      <c r="N76" s="167" t="n">
        <v>0</v>
      </c>
      <c r="O76" s="167" t="n">
        <v>0</v>
      </c>
    </row>
    <row r="77" s="24" customFormat="true" ht="48" hidden="false" customHeight="true" outlineLevel="0" collapsed="false">
      <c r="A77" s="162" t="s">
        <v>23</v>
      </c>
      <c r="B77" s="162" t="s">
        <v>56</v>
      </c>
      <c r="C77" s="162" t="s">
        <v>23</v>
      </c>
      <c r="D77" s="162" t="s">
        <v>500</v>
      </c>
      <c r="E77" s="163" t="s">
        <v>418</v>
      </c>
      <c r="F77" s="164" t="s">
        <v>386</v>
      </c>
      <c r="G77" s="162" t="s">
        <v>363</v>
      </c>
      <c r="H77" s="162" t="s">
        <v>208</v>
      </c>
      <c r="I77" s="162" t="s">
        <v>193</v>
      </c>
      <c r="J77" s="162" t="s">
        <v>501</v>
      </c>
      <c r="K77" s="165" t="s">
        <v>414</v>
      </c>
      <c r="L77" s="167" t="n">
        <v>12</v>
      </c>
      <c r="M77" s="167" t="n">
        <v>12</v>
      </c>
      <c r="N77" s="167" t="n">
        <v>12</v>
      </c>
      <c r="O77" s="167" t="n">
        <v>12</v>
      </c>
    </row>
    <row r="78" s="24" customFormat="true" ht="15.75" hidden="false" customHeight="true" outlineLevel="0" collapsed="false">
      <c r="A78" s="157" t="s">
        <v>23</v>
      </c>
      <c r="B78" s="157" t="s">
        <v>73</v>
      </c>
      <c r="C78" s="157"/>
      <c r="D78" s="157"/>
      <c r="E78" s="158" t="s">
        <v>502</v>
      </c>
      <c r="F78" s="161" t="s">
        <v>385</v>
      </c>
      <c r="G78" s="157"/>
      <c r="H78" s="157"/>
      <c r="I78" s="157"/>
      <c r="J78" s="157"/>
      <c r="K78" s="157"/>
      <c r="L78" s="169" t="n">
        <f aca="false">L82+L87+L96</f>
        <v>967.7</v>
      </c>
      <c r="M78" s="169" t="n">
        <f aca="false">M82+M87+M96</f>
        <v>967.7</v>
      </c>
      <c r="N78" s="169" t="n">
        <f aca="false">N82+N87+N96</f>
        <v>967.7</v>
      </c>
      <c r="O78" s="169" t="n">
        <f aca="false">O82+O87+O96</f>
        <v>967.7</v>
      </c>
    </row>
    <row r="79" s="24" customFormat="true" ht="63" hidden="false" customHeight="true" outlineLevel="0" collapsed="false">
      <c r="A79" s="157"/>
      <c r="B79" s="157"/>
      <c r="C79" s="157"/>
      <c r="D79" s="157"/>
      <c r="E79" s="158"/>
      <c r="F79" s="161" t="s">
        <v>386</v>
      </c>
      <c r="G79" s="157" t="s">
        <v>363</v>
      </c>
      <c r="H79" s="157"/>
      <c r="I79" s="157"/>
      <c r="J79" s="157"/>
      <c r="K79" s="157"/>
      <c r="L79" s="169" t="n">
        <f aca="false">L83+L88+L97</f>
        <v>881.7</v>
      </c>
      <c r="M79" s="169" t="n">
        <f aca="false">M83+M88+M97</f>
        <v>881.7</v>
      </c>
      <c r="N79" s="169" t="n">
        <f aca="false">N83+N88+N97</f>
        <v>881.7</v>
      </c>
      <c r="O79" s="169" t="n">
        <f aca="false">O83+O88+O97</f>
        <v>881.7</v>
      </c>
    </row>
    <row r="80" s="24" customFormat="true" ht="48.75" hidden="false" customHeight="true" outlineLevel="0" collapsed="false">
      <c r="A80" s="157"/>
      <c r="B80" s="157"/>
      <c r="C80" s="157"/>
      <c r="D80" s="157"/>
      <c r="E80" s="158"/>
      <c r="F80" s="161" t="s">
        <v>388</v>
      </c>
      <c r="G80" s="157" t="s">
        <v>389</v>
      </c>
      <c r="H80" s="157"/>
      <c r="I80" s="157"/>
      <c r="J80" s="157"/>
      <c r="K80" s="157"/>
      <c r="L80" s="169" t="n">
        <v>0</v>
      </c>
      <c r="M80" s="169" t="n">
        <v>0</v>
      </c>
      <c r="N80" s="169" t="n">
        <v>0</v>
      </c>
      <c r="O80" s="169" t="n">
        <v>0</v>
      </c>
    </row>
    <row r="81" s="24" customFormat="true" ht="66" hidden="false" customHeight="true" outlineLevel="0" collapsed="false">
      <c r="A81" s="157"/>
      <c r="B81" s="157"/>
      <c r="C81" s="157"/>
      <c r="D81" s="157"/>
      <c r="E81" s="158"/>
      <c r="F81" s="161" t="s">
        <v>387</v>
      </c>
      <c r="G81" s="157" t="s">
        <v>372</v>
      </c>
      <c r="H81" s="157"/>
      <c r="I81" s="157"/>
      <c r="J81" s="157"/>
      <c r="K81" s="157"/>
      <c r="L81" s="169" t="n">
        <f aca="false">L90</f>
        <v>0</v>
      </c>
      <c r="M81" s="169" t="n">
        <f aca="false">M90</f>
        <v>0</v>
      </c>
      <c r="N81" s="169" t="n">
        <f aca="false">N90</f>
        <v>0</v>
      </c>
      <c r="O81" s="169" t="n">
        <f aca="false">O90</f>
        <v>0</v>
      </c>
    </row>
    <row r="82" s="34" customFormat="true" ht="16.5" hidden="false" customHeight="true" outlineLevel="0" collapsed="false">
      <c r="A82" s="157" t="s">
        <v>23</v>
      </c>
      <c r="B82" s="157" t="s">
        <v>73</v>
      </c>
      <c r="C82" s="157" t="s">
        <v>23</v>
      </c>
      <c r="D82" s="157"/>
      <c r="E82" s="158" t="s">
        <v>503</v>
      </c>
      <c r="F82" s="161" t="s">
        <v>385</v>
      </c>
      <c r="G82" s="157"/>
      <c r="H82" s="157"/>
      <c r="I82" s="157"/>
      <c r="J82" s="157"/>
      <c r="K82" s="157"/>
      <c r="L82" s="169" t="n">
        <f aca="false">L83+L84</f>
        <v>79</v>
      </c>
      <c r="M82" s="169" t="n">
        <f aca="false">M83+M84</f>
        <v>79</v>
      </c>
      <c r="N82" s="169" t="n">
        <f aca="false">N83+N84</f>
        <v>79</v>
      </c>
      <c r="O82" s="169" t="n">
        <f aca="false">O83+O84</f>
        <v>79</v>
      </c>
    </row>
    <row r="83" s="34" customFormat="true" ht="60" hidden="false" customHeight="true" outlineLevel="0" collapsed="false">
      <c r="A83" s="157"/>
      <c r="B83" s="157"/>
      <c r="C83" s="157"/>
      <c r="D83" s="157"/>
      <c r="E83" s="158"/>
      <c r="F83" s="161" t="s">
        <v>386</v>
      </c>
      <c r="G83" s="157" t="s">
        <v>363</v>
      </c>
      <c r="H83" s="157"/>
      <c r="I83" s="157"/>
      <c r="J83" s="157"/>
      <c r="K83" s="157"/>
      <c r="L83" s="169" t="n">
        <f aca="false">L85</f>
        <v>0</v>
      </c>
      <c r="M83" s="169" t="n">
        <f aca="false">M85</f>
        <v>0</v>
      </c>
      <c r="N83" s="169" t="n">
        <f aca="false">N85</f>
        <v>0</v>
      </c>
      <c r="O83" s="169" t="n">
        <f aca="false">O85</f>
        <v>0</v>
      </c>
    </row>
    <row r="84" s="34" customFormat="true" ht="64.5" hidden="false" customHeight="true" outlineLevel="0" collapsed="false">
      <c r="A84" s="157"/>
      <c r="B84" s="157"/>
      <c r="C84" s="157"/>
      <c r="D84" s="157"/>
      <c r="E84" s="158"/>
      <c r="F84" s="161" t="s">
        <v>387</v>
      </c>
      <c r="G84" s="157" t="s">
        <v>372</v>
      </c>
      <c r="H84" s="157"/>
      <c r="I84" s="157"/>
      <c r="J84" s="157"/>
      <c r="K84" s="157"/>
      <c r="L84" s="169" t="n">
        <f aca="false">L86</f>
        <v>79</v>
      </c>
      <c r="M84" s="169" t="n">
        <f aca="false">M86</f>
        <v>79</v>
      </c>
      <c r="N84" s="169" t="n">
        <f aca="false">N86</f>
        <v>79</v>
      </c>
      <c r="O84" s="169" t="n">
        <f aca="false">O86</f>
        <v>79</v>
      </c>
    </row>
    <row r="85" s="24" customFormat="true" ht="52.5" hidden="false" customHeight="true" outlineLevel="0" collapsed="false">
      <c r="A85" s="162" t="s">
        <v>23</v>
      </c>
      <c r="B85" s="162" t="s">
        <v>73</v>
      </c>
      <c r="C85" s="162" t="s">
        <v>23</v>
      </c>
      <c r="D85" s="165" t="s">
        <v>504</v>
      </c>
      <c r="E85" s="164" t="s">
        <v>505</v>
      </c>
      <c r="F85" s="164" t="s">
        <v>386</v>
      </c>
      <c r="G85" s="162" t="s">
        <v>363</v>
      </c>
      <c r="H85" s="162" t="s">
        <v>208</v>
      </c>
      <c r="I85" s="162" t="s">
        <v>208</v>
      </c>
      <c r="J85" s="162" t="s">
        <v>506</v>
      </c>
      <c r="K85" s="162" t="s">
        <v>416</v>
      </c>
      <c r="L85" s="167" t="n">
        <v>0</v>
      </c>
      <c r="M85" s="167" t="n">
        <v>0</v>
      </c>
      <c r="N85" s="167" t="n">
        <v>0</v>
      </c>
      <c r="O85" s="167" t="n">
        <v>0</v>
      </c>
    </row>
    <row r="86" s="24" customFormat="true" ht="65.25" hidden="false" customHeight="true" outlineLevel="0" collapsed="false">
      <c r="A86" s="162" t="s">
        <v>23</v>
      </c>
      <c r="B86" s="162" t="s">
        <v>73</v>
      </c>
      <c r="C86" s="162" t="s">
        <v>23</v>
      </c>
      <c r="D86" s="165" t="s">
        <v>504</v>
      </c>
      <c r="E86" s="164" t="s">
        <v>505</v>
      </c>
      <c r="F86" s="164" t="s">
        <v>387</v>
      </c>
      <c r="G86" s="162" t="s">
        <v>372</v>
      </c>
      <c r="H86" s="162" t="s">
        <v>208</v>
      </c>
      <c r="I86" s="162" t="s">
        <v>208</v>
      </c>
      <c r="J86" s="162" t="s">
        <v>506</v>
      </c>
      <c r="K86" s="165" t="s">
        <v>416</v>
      </c>
      <c r="L86" s="167" t="n">
        <v>79</v>
      </c>
      <c r="M86" s="167" t="n">
        <v>79</v>
      </c>
      <c r="N86" s="167" t="n">
        <v>79</v>
      </c>
      <c r="O86" s="167" t="n">
        <v>79</v>
      </c>
    </row>
    <row r="87" s="24" customFormat="true" ht="15.75" hidden="false" customHeight="true" outlineLevel="0" collapsed="false">
      <c r="A87" s="157" t="s">
        <v>23</v>
      </c>
      <c r="B87" s="157" t="s">
        <v>73</v>
      </c>
      <c r="C87" s="157" t="s">
        <v>23</v>
      </c>
      <c r="D87" s="157"/>
      <c r="E87" s="158" t="s">
        <v>507</v>
      </c>
      <c r="F87" s="161" t="s">
        <v>385</v>
      </c>
      <c r="G87" s="157"/>
      <c r="H87" s="157"/>
      <c r="I87" s="157"/>
      <c r="J87" s="157"/>
      <c r="K87" s="157"/>
      <c r="L87" s="169" t="n">
        <f aca="false">L88+L90+L89</f>
        <v>872.7</v>
      </c>
      <c r="M87" s="169" t="n">
        <f aca="false">M88+M90+M89</f>
        <v>872.7</v>
      </c>
      <c r="N87" s="169" t="n">
        <f aca="false">N88+N90+N89</f>
        <v>872.7</v>
      </c>
      <c r="O87" s="169" t="n">
        <f aca="false">O88+O90+O89</f>
        <v>872.7</v>
      </c>
    </row>
    <row r="88" s="24" customFormat="true" ht="63" hidden="false" customHeight="true" outlineLevel="0" collapsed="false">
      <c r="A88" s="157"/>
      <c r="B88" s="157"/>
      <c r="C88" s="157"/>
      <c r="D88" s="157"/>
      <c r="E88" s="158"/>
      <c r="F88" s="161" t="s">
        <v>386</v>
      </c>
      <c r="G88" s="157" t="s">
        <v>363</v>
      </c>
      <c r="H88" s="157"/>
      <c r="I88" s="157"/>
      <c r="J88" s="157"/>
      <c r="K88" s="157"/>
      <c r="L88" s="169" t="n">
        <f aca="false">L93+L95</f>
        <v>872.7</v>
      </c>
      <c r="M88" s="169" t="n">
        <f aca="false">M93+M95</f>
        <v>872.7</v>
      </c>
      <c r="N88" s="169" t="n">
        <f aca="false">N93+N95</f>
        <v>872.7</v>
      </c>
      <c r="O88" s="169" t="n">
        <f aca="false">O93+O95</f>
        <v>872.7</v>
      </c>
    </row>
    <row r="89" s="24" customFormat="true" ht="52.5" hidden="false" customHeight="true" outlineLevel="0" collapsed="false">
      <c r="A89" s="157"/>
      <c r="B89" s="157"/>
      <c r="C89" s="157"/>
      <c r="D89" s="157"/>
      <c r="E89" s="158"/>
      <c r="F89" s="161" t="s">
        <v>388</v>
      </c>
      <c r="G89" s="157" t="s">
        <v>389</v>
      </c>
      <c r="H89" s="157"/>
      <c r="I89" s="157"/>
      <c r="J89" s="157"/>
      <c r="K89" s="157"/>
      <c r="L89" s="169" t="n">
        <f aca="false">L91+L92</f>
        <v>0</v>
      </c>
      <c r="M89" s="169" t="n">
        <f aca="false">M91+M92</f>
        <v>0</v>
      </c>
      <c r="N89" s="169" t="n">
        <f aca="false">N91+N92</f>
        <v>0</v>
      </c>
      <c r="O89" s="169" t="n">
        <f aca="false">O91+O92</f>
        <v>0</v>
      </c>
    </row>
    <row r="90" s="24" customFormat="true" ht="63.75" hidden="false" customHeight="true" outlineLevel="0" collapsed="false">
      <c r="A90" s="157"/>
      <c r="B90" s="157"/>
      <c r="C90" s="157"/>
      <c r="D90" s="157"/>
      <c r="E90" s="158"/>
      <c r="F90" s="161" t="s">
        <v>387</v>
      </c>
      <c r="G90" s="157" t="s">
        <v>372</v>
      </c>
      <c r="H90" s="157"/>
      <c r="I90" s="157"/>
      <c r="J90" s="157"/>
      <c r="K90" s="157"/>
      <c r="L90" s="169" t="n">
        <f aca="false">L94</f>
        <v>0</v>
      </c>
      <c r="M90" s="169" t="n">
        <f aca="false">M94</f>
        <v>0</v>
      </c>
      <c r="N90" s="169" t="n">
        <f aca="false">N94</f>
        <v>0</v>
      </c>
      <c r="O90" s="169" t="n">
        <f aca="false">O94</f>
        <v>0</v>
      </c>
    </row>
    <row r="91" s="24" customFormat="true" ht="51.75" hidden="false" customHeight="true" outlineLevel="0" collapsed="false">
      <c r="A91" s="162" t="s">
        <v>23</v>
      </c>
      <c r="B91" s="162" t="s">
        <v>73</v>
      </c>
      <c r="C91" s="162" t="s">
        <v>189</v>
      </c>
      <c r="D91" s="165" t="s">
        <v>504</v>
      </c>
      <c r="E91" s="164" t="s">
        <v>508</v>
      </c>
      <c r="F91" s="164" t="s">
        <v>388</v>
      </c>
      <c r="G91" s="162" t="s">
        <v>389</v>
      </c>
      <c r="H91" s="162" t="s">
        <v>208</v>
      </c>
      <c r="I91" s="162" t="s">
        <v>208</v>
      </c>
      <c r="J91" s="162" t="s">
        <v>509</v>
      </c>
      <c r="K91" s="165" t="s">
        <v>416</v>
      </c>
      <c r="L91" s="167" t="n">
        <v>0</v>
      </c>
      <c r="M91" s="167" t="n">
        <v>0</v>
      </c>
      <c r="N91" s="167" t="n">
        <v>0</v>
      </c>
      <c r="O91" s="167" t="n">
        <v>0</v>
      </c>
    </row>
    <row r="92" s="24" customFormat="true" ht="48.75" hidden="false" customHeight="true" outlineLevel="0" collapsed="false">
      <c r="A92" s="162"/>
      <c r="B92" s="162"/>
      <c r="C92" s="162"/>
      <c r="D92" s="165"/>
      <c r="E92" s="164" t="s">
        <v>510</v>
      </c>
      <c r="F92" s="164" t="s">
        <v>388</v>
      </c>
      <c r="G92" s="162" t="s">
        <v>389</v>
      </c>
      <c r="H92" s="162" t="s">
        <v>208</v>
      </c>
      <c r="I92" s="162" t="s">
        <v>208</v>
      </c>
      <c r="J92" s="162" t="s">
        <v>511</v>
      </c>
      <c r="K92" s="165" t="s">
        <v>416</v>
      </c>
      <c r="L92" s="167" t="n">
        <v>0</v>
      </c>
      <c r="M92" s="167" t="n">
        <v>0</v>
      </c>
      <c r="N92" s="167" t="n">
        <v>0</v>
      </c>
      <c r="O92" s="167" t="n">
        <v>0</v>
      </c>
    </row>
    <row r="93" s="24" customFormat="true" ht="48" hidden="false" customHeight="true" outlineLevel="0" collapsed="false">
      <c r="A93" s="162" t="s">
        <v>23</v>
      </c>
      <c r="B93" s="162" t="s">
        <v>73</v>
      </c>
      <c r="C93" s="162" t="s">
        <v>189</v>
      </c>
      <c r="D93" s="165" t="s">
        <v>504</v>
      </c>
      <c r="E93" s="164" t="s">
        <v>508</v>
      </c>
      <c r="F93" s="164" t="s">
        <v>386</v>
      </c>
      <c r="G93" s="162" t="s">
        <v>363</v>
      </c>
      <c r="H93" s="162" t="s">
        <v>208</v>
      </c>
      <c r="I93" s="162" t="s">
        <v>208</v>
      </c>
      <c r="J93" s="162" t="s">
        <v>509</v>
      </c>
      <c r="K93" s="162" t="s">
        <v>446</v>
      </c>
      <c r="L93" s="167" t="n">
        <v>63</v>
      </c>
      <c r="M93" s="167" t="n">
        <v>63</v>
      </c>
      <c r="N93" s="167" t="n">
        <v>63</v>
      </c>
      <c r="O93" s="167" t="n">
        <v>63</v>
      </c>
    </row>
    <row r="94" s="24" customFormat="true" ht="61.5" hidden="false" customHeight="true" outlineLevel="0" collapsed="false">
      <c r="A94" s="162" t="s">
        <v>23</v>
      </c>
      <c r="B94" s="162" t="s">
        <v>73</v>
      </c>
      <c r="C94" s="162" t="s">
        <v>189</v>
      </c>
      <c r="D94" s="165" t="s">
        <v>504</v>
      </c>
      <c r="E94" s="164" t="s">
        <v>510</v>
      </c>
      <c r="F94" s="164" t="s">
        <v>387</v>
      </c>
      <c r="G94" s="162" t="s">
        <v>372</v>
      </c>
      <c r="H94" s="162" t="s">
        <v>208</v>
      </c>
      <c r="I94" s="162" t="s">
        <v>208</v>
      </c>
      <c r="J94" s="162" t="s">
        <v>511</v>
      </c>
      <c r="K94" s="165" t="s">
        <v>414</v>
      </c>
      <c r="L94" s="167" t="n">
        <v>0</v>
      </c>
      <c r="M94" s="167" t="n">
        <v>0</v>
      </c>
      <c r="N94" s="167" t="n">
        <v>0</v>
      </c>
      <c r="O94" s="167" t="n">
        <v>0</v>
      </c>
    </row>
    <row r="95" s="24" customFormat="true" ht="50.25" hidden="false" customHeight="true" outlineLevel="0" collapsed="false">
      <c r="A95" s="162" t="s">
        <v>23</v>
      </c>
      <c r="B95" s="162" t="s">
        <v>73</v>
      </c>
      <c r="C95" s="162" t="s">
        <v>189</v>
      </c>
      <c r="D95" s="165" t="s">
        <v>504</v>
      </c>
      <c r="E95" s="164" t="s">
        <v>510</v>
      </c>
      <c r="F95" s="164" t="s">
        <v>386</v>
      </c>
      <c r="G95" s="162" t="s">
        <v>363</v>
      </c>
      <c r="H95" s="162" t="s">
        <v>208</v>
      </c>
      <c r="I95" s="162" t="s">
        <v>208</v>
      </c>
      <c r="J95" s="162" t="s">
        <v>511</v>
      </c>
      <c r="K95" s="165" t="s">
        <v>408</v>
      </c>
      <c r="L95" s="167" t="n">
        <v>809.7</v>
      </c>
      <c r="M95" s="167" t="n">
        <v>809.7</v>
      </c>
      <c r="N95" s="167" t="n">
        <v>809.7</v>
      </c>
      <c r="O95" s="167" t="n">
        <v>809.7</v>
      </c>
    </row>
    <row r="96" s="24" customFormat="true" ht="15" hidden="false" customHeight="true" outlineLevel="0" collapsed="false">
      <c r="A96" s="157" t="s">
        <v>23</v>
      </c>
      <c r="B96" s="157" t="s">
        <v>73</v>
      </c>
      <c r="C96" s="157" t="s">
        <v>193</v>
      </c>
      <c r="D96" s="157"/>
      <c r="E96" s="158" t="s">
        <v>512</v>
      </c>
      <c r="F96" s="161" t="s">
        <v>385</v>
      </c>
      <c r="G96" s="157"/>
      <c r="H96" s="157"/>
      <c r="I96" s="157"/>
      <c r="J96" s="157"/>
      <c r="K96" s="157"/>
      <c r="L96" s="159" t="n">
        <f aca="false">L97+L98</f>
        <v>16</v>
      </c>
      <c r="M96" s="159" t="n">
        <f aca="false">M97+M98</f>
        <v>16</v>
      </c>
      <c r="N96" s="159" t="n">
        <f aca="false">N97+N98</f>
        <v>16</v>
      </c>
      <c r="O96" s="159" t="n">
        <f aca="false">O97+O98</f>
        <v>16</v>
      </c>
    </row>
    <row r="97" s="24" customFormat="true" ht="60.75" hidden="false" customHeight="true" outlineLevel="0" collapsed="false">
      <c r="A97" s="157"/>
      <c r="B97" s="157"/>
      <c r="C97" s="157"/>
      <c r="D97" s="157"/>
      <c r="E97" s="158"/>
      <c r="F97" s="161" t="s">
        <v>386</v>
      </c>
      <c r="G97" s="157" t="s">
        <v>363</v>
      </c>
      <c r="H97" s="157"/>
      <c r="I97" s="157"/>
      <c r="J97" s="157"/>
      <c r="K97" s="157"/>
      <c r="L97" s="159" t="n">
        <f aca="false">L99</f>
        <v>9</v>
      </c>
      <c r="M97" s="159" t="n">
        <f aca="false">M99</f>
        <v>9</v>
      </c>
      <c r="N97" s="159" t="n">
        <f aca="false">N99</f>
        <v>9</v>
      </c>
      <c r="O97" s="159" t="n">
        <f aca="false">O99</f>
        <v>9</v>
      </c>
    </row>
    <row r="98" s="24" customFormat="true" ht="48" hidden="false" customHeight="true" outlineLevel="0" collapsed="false">
      <c r="A98" s="157"/>
      <c r="B98" s="157"/>
      <c r="C98" s="157"/>
      <c r="D98" s="157"/>
      <c r="E98" s="158"/>
      <c r="F98" s="161" t="s">
        <v>388</v>
      </c>
      <c r="G98" s="157" t="s">
        <v>372</v>
      </c>
      <c r="H98" s="157"/>
      <c r="I98" s="157"/>
      <c r="J98" s="157"/>
      <c r="K98" s="157"/>
      <c r="L98" s="159" t="n">
        <f aca="false">L100</f>
        <v>7</v>
      </c>
      <c r="M98" s="159" t="n">
        <f aca="false">M100</f>
        <v>7</v>
      </c>
      <c r="N98" s="159" t="n">
        <f aca="false">N100</f>
        <v>7</v>
      </c>
      <c r="O98" s="159" t="n">
        <f aca="false">O100</f>
        <v>7</v>
      </c>
    </row>
    <row r="99" s="24" customFormat="true" ht="50.25" hidden="false" customHeight="true" outlineLevel="0" collapsed="false">
      <c r="A99" s="162" t="s">
        <v>23</v>
      </c>
      <c r="B99" s="162" t="s">
        <v>73</v>
      </c>
      <c r="C99" s="162" t="s">
        <v>193</v>
      </c>
      <c r="D99" s="165" t="s">
        <v>504</v>
      </c>
      <c r="E99" s="164" t="s">
        <v>513</v>
      </c>
      <c r="F99" s="164" t="s">
        <v>386</v>
      </c>
      <c r="G99" s="162" t="s">
        <v>363</v>
      </c>
      <c r="H99" s="162" t="s">
        <v>23</v>
      </c>
      <c r="I99" s="162" t="s">
        <v>147</v>
      </c>
      <c r="J99" s="162" t="s">
        <v>514</v>
      </c>
      <c r="K99" s="162" t="s">
        <v>416</v>
      </c>
      <c r="L99" s="167" t="n">
        <v>9</v>
      </c>
      <c r="M99" s="167" t="n">
        <v>9</v>
      </c>
      <c r="N99" s="167" t="n">
        <v>9</v>
      </c>
      <c r="O99" s="167" t="n">
        <v>9</v>
      </c>
    </row>
    <row r="100" s="24" customFormat="true" ht="50.25" hidden="false" customHeight="true" outlineLevel="0" collapsed="false">
      <c r="A100" s="162" t="s">
        <v>23</v>
      </c>
      <c r="B100" s="162" t="s">
        <v>73</v>
      </c>
      <c r="C100" s="162" t="s">
        <v>193</v>
      </c>
      <c r="D100" s="165" t="s">
        <v>504</v>
      </c>
      <c r="E100" s="164" t="s">
        <v>513</v>
      </c>
      <c r="F100" s="164" t="s">
        <v>388</v>
      </c>
      <c r="G100" s="162" t="s">
        <v>372</v>
      </c>
      <c r="H100" s="162" t="s">
        <v>23</v>
      </c>
      <c r="I100" s="162" t="s">
        <v>147</v>
      </c>
      <c r="J100" s="162" t="s">
        <v>514</v>
      </c>
      <c r="K100" s="162" t="s">
        <v>416</v>
      </c>
      <c r="L100" s="167" t="n">
        <v>7</v>
      </c>
      <c r="M100" s="167" t="n">
        <v>7</v>
      </c>
      <c r="N100" s="167" t="n">
        <v>7</v>
      </c>
      <c r="O100" s="167" t="n">
        <v>7</v>
      </c>
    </row>
    <row r="101" s="24" customFormat="true" ht="15.75" hidden="false" customHeight="true" outlineLevel="0" collapsed="false">
      <c r="A101" s="157" t="s">
        <v>23</v>
      </c>
      <c r="B101" s="157" t="s">
        <v>80</v>
      </c>
      <c r="C101" s="157"/>
      <c r="D101" s="157"/>
      <c r="E101" s="158" t="s">
        <v>515</v>
      </c>
      <c r="F101" s="161" t="s">
        <v>385</v>
      </c>
      <c r="G101" s="157"/>
      <c r="H101" s="157"/>
      <c r="I101" s="157"/>
      <c r="J101" s="157"/>
      <c r="K101" s="157"/>
      <c r="L101" s="159" t="n">
        <f aca="false">L102+L103</f>
        <v>5076.6</v>
      </c>
      <c r="M101" s="159" t="n">
        <f aca="false">M102+M103</f>
        <v>5095.6</v>
      </c>
      <c r="N101" s="159" t="n">
        <f aca="false">N102+N103</f>
        <v>5095.6</v>
      </c>
      <c r="O101" s="159" t="n">
        <f aca="false">O102+O103</f>
        <v>5095.6</v>
      </c>
    </row>
    <row r="102" s="34" customFormat="true" ht="62.25" hidden="false" customHeight="true" outlineLevel="0" collapsed="false">
      <c r="A102" s="157"/>
      <c r="B102" s="157"/>
      <c r="C102" s="157"/>
      <c r="D102" s="157"/>
      <c r="E102" s="158"/>
      <c r="F102" s="161" t="s">
        <v>386</v>
      </c>
      <c r="G102" s="157" t="s">
        <v>363</v>
      </c>
      <c r="H102" s="157"/>
      <c r="I102" s="157"/>
      <c r="J102" s="157"/>
      <c r="K102" s="157"/>
      <c r="L102" s="159" t="n">
        <f aca="false">L105+L110+L114+L116+L117</f>
        <v>5076.6</v>
      </c>
      <c r="M102" s="159" t="n">
        <f aca="false">M105+M110+M114+M116+M117</f>
        <v>5095.6</v>
      </c>
      <c r="N102" s="159" t="n">
        <f aca="false">N105+N110+N114+N116+N117</f>
        <v>5095.6</v>
      </c>
      <c r="O102" s="159" t="n">
        <f aca="false">O105+O110+O114+O116+O117</f>
        <v>5095.6</v>
      </c>
    </row>
    <row r="103" s="34" customFormat="true" ht="51.75" hidden="false" customHeight="true" outlineLevel="0" collapsed="false">
      <c r="A103" s="157"/>
      <c r="B103" s="157"/>
      <c r="C103" s="157"/>
      <c r="D103" s="157"/>
      <c r="E103" s="158"/>
      <c r="F103" s="161" t="s">
        <v>388</v>
      </c>
      <c r="G103" s="157" t="s">
        <v>389</v>
      </c>
      <c r="H103" s="157"/>
      <c r="I103" s="157"/>
      <c r="J103" s="157"/>
      <c r="K103" s="157"/>
      <c r="L103" s="159" t="n">
        <f aca="false">L106</f>
        <v>0</v>
      </c>
      <c r="M103" s="159" t="n">
        <f aca="false">M106</f>
        <v>0</v>
      </c>
      <c r="N103" s="159" t="n">
        <f aca="false">N106</f>
        <v>0</v>
      </c>
      <c r="O103" s="159" t="n">
        <f aca="false">O106</f>
        <v>0</v>
      </c>
    </row>
    <row r="104" s="34" customFormat="true" ht="15.75" hidden="false" customHeight="true" outlineLevel="0" collapsed="false">
      <c r="A104" s="157" t="s">
        <v>23</v>
      </c>
      <c r="B104" s="157" t="s">
        <v>80</v>
      </c>
      <c r="C104" s="157" t="s">
        <v>23</v>
      </c>
      <c r="D104" s="157"/>
      <c r="E104" s="158" t="s">
        <v>516</v>
      </c>
      <c r="F104" s="161" t="s">
        <v>385</v>
      </c>
      <c r="G104" s="157"/>
      <c r="H104" s="157"/>
      <c r="I104" s="157"/>
      <c r="J104" s="157"/>
      <c r="K104" s="157"/>
      <c r="L104" s="159" t="n">
        <f aca="false">L105+L106</f>
        <v>1788.5</v>
      </c>
      <c r="M104" s="159" t="n">
        <f aca="false">M105+M106</f>
        <v>1788.5</v>
      </c>
      <c r="N104" s="159" t="n">
        <f aca="false">N105+N106</f>
        <v>1788.5</v>
      </c>
      <c r="O104" s="159" t="n">
        <f aca="false">O105+O106</f>
        <v>1788.5</v>
      </c>
    </row>
    <row r="105" s="34" customFormat="true" ht="65.25" hidden="false" customHeight="true" outlineLevel="0" collapsed="false">
      <c r="A105" s="157"/>
      <c r="B105" s="157"/>
      <c r="C105" s="157"/>
      <c r="D105" s="157"/>
      <c r="E105" s="158"/>
      <c r="F105" s="161" t="s">
        <v>386</v>
      </c>
      <c r="G105" s="157" t="s">
        <v>363</v>
      </c>
      <c r="H105" s="157"/>
      <c r="I105" s="157"/>
      <c r="J105" s="157"/>
      <c r="K105" s="157"/>
      <c r="L105" s="159" t="n">
        <f aca="false">L107</f>
        <v>1788.5</v>
      </c>
      <c r="M105" s="159" t="n">
        <f aca="false">M107</f>
        <v>1788.5</v>
      </c>
      <c r="N105" s="159" t="n">
        <f aca="false">N107</f>
        <v>1788.5</v>
      </c>
      <c r="O105" s="159" t="n">
        <f aca="false">O107</f>
        <v>1788.5</v>
      </c>
    </row>
    <row r="106" s="34" customFormat="true" ht="25.5" hidden="true" customHeight="true" outlineLevel="0" collapsed="false">
      <c r="A106" s="157"/>
      <c r="B106" s="157"/>
      <c r="C106" s="157"/>
      <c r="D106" s="157"/>
      <c r="E106" s="158"/>
      <c r="F106" s="158" t="s">
        <v>517</v>
      </c>
      <c r="G106" s="157" t="s">
        <v>389</v>
      </c>
      <c r="H106" s="157"/>
      <c r="I106" s="157"/>
      <c r="J106" s="157"/>
      <c r="K106" s="157"/>
      <c r="L106" s="159" t="n">
        <f aca="false">L108</f>
        <v>0</v>
      </c>
      <c r="M106" s="159" t="n">
        <f aca="false">M108</f>
        <v>0</v>
      </c>
      <c r="N106" s="159" t="n">
        <f aca="false">N108</f>
        <v>0</v>
      </c>
      <c r="O106" s="159" t="n">
        <f aca="false">O108</f>
        <v>0</v>
      </c>
    </row>
    <row r="107" s="24" customFormat="true" ht="51.75" hidden="false" customHeight="true" outlineLevel="0" collapsed="false">
      <c r="A107" s="162" t="s">
        <v>23</v>
      </c>
      <c r="B107" s="162" t="s">
        <v>80</v>
      </c>
      <c r="C107" s="162" t="s">
        <v>23</v>
      </c>
      <c r="D107" s="162" t="s">
        <v>130</v>
      </c>
      <c r="E107" s="163" t="s">
        <v>518</v>
      </c>
      <c r="F107" s="164" t="s">
        <v>386</v>
      </c>
      <c r="G107" s="162" t="s">
        <v>363</v>
      </c>
      <c r="H107" s="162" t="s">
        <v>208</v>
      </c>
      <c r="I107" s="162" t="s">
        <v>217</v>
      </c>
      <c r="J107" s="162" t="s">
        <v>519</v>
      </c>
      <c r="K107" s="165" t="s">
        <v>520</v>
      </c>
      <c r="L107" s="167" t="n">
        <v>1788.5</v>
      </c>
      <c r="M107" s="167" t="n">
        <v>1788.5</v>
      </c>
      <c r="N107" s="167" t="n">
        <v>1788.5</v>
      </c>
      <c r="O107" s="167" t="n">
        <v>1788.5</v>
      </c>
    </row>
    <row r="108" s="24" customFormat="true" ht="25.5" hidden="true" customHeight="true" outlineLevel="0" collapsed="false">
      <c r="A108" s="162" t="s">
        <v>23</v>
      </c>
      <c r="B108" s="162" t="s">
        <v>80</v>
      </c>
      <c r="C108" s="162" t="s">
        <v>23</v>
      </c>
      <c r="D108" s="162" t="s">
        <v>126</v>
      </c>
      <c r="E108" s="163" t="s">
        <v>518</v>
      </c>
      <c r="F108" s="164" t="s">
        <v>521</v>
      </c>
      <c r="G108" s="162" t="s">
        <v>389</v>
      </c>
      <c r="H108" s="162" t="s">
        <v>136</v>
      </c>
      <c r="I108" s="162" t="s">
        <v>197</v>
      </c>
      <c r="J108" s="162" t="s">
        <v>522</v>
      </c>
      <c r="K108" s="165" t="s">
        <v>523</v>
      </c>
      <c r="L108" s="167" t="n">
        <v>0</v>
      </c>
      <c r="M108" s="167" t="n">
        <v>0</v>
      </c>
      <c r="N108" s="167" t="n">
        <v>0</v>
      </c>
      <c r="O108" s="167" t="n">
        <v>0</v>
      </c>
    </row>
    <row r="109" s="24" customFormat="true" ht="30" hidden="false" customHeight="true" outlineLevel="0" collapsed="false">
      <c r="A109" s="170" t="s">
        <v>23</v>
      </c>
      <c r="B109" s="170" t="s">
        <v>80</v>
      </c>
      <c r="C109" s="170" t="s">
        <v>189</v>
      </c>
      <c r="D109" s="170"/>
      <c r="E109" s="171" t="s">
        <v>524</v>
      </c>
      <c r="F109" s="161" t="s">
        <v>385</v>
      </c>
      <c r="G109" s="157"/>
      <c r="H109" s="157"/>
      <c r="I109" s="157"/>
      <c r="J109" s="157"/>
      <c r="K109" s="157"/>
      <c r="L109" s="159" t="n">
        <f aca="false">L110</f>
        <v>2581.9</v>
      </c>
      <c r="M109" s="159" t="n">
        <f aca="false">M110</f>
        <v>2620.9</v>
      </c>
      <c r="N109" s="159" t="n">
        <f aca="false">N110</f>
        <v>2620.9</v>
      </c>
      <c r="O109" s="159" t="n">
        <f aca="false">O110</f>
        <v>2620.9</v>
      </c>
    </row>
    <row r="110" s="24" customFormat="true" ht="62.25" hidden="false" customHeight="true" outlineLevel="0" collapsed="false">
      <c r="A110" s="170"/>
      <c r="B110" s="170"/>
      <c r="C110" s="170"/>
      <c r="D110" s="170"/>
      <c r="E110" s="171"/>
      <c r="F110" s="161" t="s">
        <v>386</v>
      </c>
      <c r="G110" s="157" t="s">
        <v>363</v>
      </c>
      <c r="H110" s="157"/>
      <c r="I110" s="157"/>
      <c r="J110" s="157"/>
      <c r="K110" s="157"/>
      <c r="L110" s="159" t="n">
        <f aca="false">L111+L112</f>
        <v>2581.9</v>
      </c>
      <c r="M110" s="159" t="n">
        <f aca="false">M111+M112</f>
        <v>2620.9</v>
      </c>
      <c r="N110" s="159" t="n">
        <f aca="false">N111+N112</f>
        <v>2620.9</v>
      </c>
      <c r="O110" s="159" t="n">
        <f aca="false">O111+O112</f>
        <v>2620.9</v>
      </c>
    </row>
    <row r="111" s="24" customFormat="true" ht="51.75" hidden="false" customHeight="true" outlineLevel="0" collapsed="false">
      <c r="A111" s="162" t="s">
        <v>23</v>
      </c>
      <c r="B111" s="162" t="s">
        <v>80</v>
      </c>
      <c r="C111" s="162" t="s">
        <v>189</v>
      </c>
      <c r="D111" s="162" t="s">
        <v>41</v>
      </c>
      <c r="E111" s="163" t="s">
        <v>525</v>
      </c>
      <c r="F111" s="164" t="s">
        <v>386</v>
      </c>
      <c r="G111" s="162" t="s">
        <v>363</v>
      </c>
      <c r="H111" s="162" t="s">
        <v>208</v>
      </c>
      <c r="I111" s="162" t="s">
        <v>217</v>
      </c>
      <c r="J111" s="162" t="s">
        <v>526</v>
      </c>
      <c r="K111" s="165" t="s">
        <v>520</v>
      </c>
      <c r="L111" s="167" t="n">
        <v>0</v>
      </c>
      <c r="M111" s="167" t="n">
        <v>0</v>
      </c>
      <c r="N111" s="167" t="n">
        <v>0</v>
      </c>
      <c r="O111" s="167" t="n">
        <v>0</v>
      </c>
    </row>
    <row r="112" s="24" customFormat="true" ht="51.75" hidden="false" customHeight="true" outlineLevel="0" collapsed="false">
      <c r="A112" s="162" t="s">
        <v>23</v>
      </c>
      <c r="B112" s="162" t="s">
        <v>80</v>
      </c>
      <c r="C112" s="162" t="s">
        <v>189</v>
      </c>
      <c r="D112" s="162" t="s">
        <v>24</v>
      </c>
      <c r="E112" s="163" t="s">
        <v>527</v>
      </c>
      <c r="F112" s="164" t="s">
        <v>386</v>
      </c>
      <c r="G112" s="162" t="s">
        <v>363</v>
      </c>
      <c r="H112" s="162" t="s">
        <v>208</v>
      </c>
      <c r="I112" s="162" t="s">
        <v>217</v>
      </c>
      <c r="J112" s="162" t="s">
        <v>528</v>
      </c>
      <c r="K112" s="165" t="s">
        <v>520</v>
      </c>
      <c r="L112" s="167" t="n">
        <v>2581.9</v>
      </c>
      <c r="M112" s="167" t="n">
        <v>2620.9</v>
      </c>
      <c r="N112" s="167" t="n">
        <v>2620.9</v>
      </c>
      <c r="O112" s="167" t="n">
        <v>2620.9</v>
      </c>
    </row>
    <row r="113" customFormat="false" ht="15" hidden="false" customHeight="true" outlineLevel="0" collapsed="false">
      <c r="A113" s="170" t="s">
        <v>23</v>
      </c>
      <c r="B113" s="170" t="s">
        <v>80</v>
      </c>
      <c r="C113" s="170" t="s">
        <v>193</v>
      </c>
      <c r="D113" s="170"/>
      <c r="E113" s="171" t="s">
        <v>529</v>
      </c>
      <c r="F113" s="161" t="s">
        <v>385</v>
      </c>
      <c r="G113" s="157"/>
      <c r="H113" s="157"/>
      <c r="I113" s="157"/>
      <c r="J113" s="157"/>
      <c r="K113" s="157"/>
      <c r="L113" s="159" t="n">
        <f aca="false">L114</f>
        <v>80.2</v>
      </c>
      <c r="M113" s="159" t="n">
        <f aca="false">M114</f>
        <v>80.2</v>
      </c>
      <c r="N113" s="159" t="n">
        <f aca="false">N114</f>
        <v>80.2</v>
      </c>
      <c r="O113" s="159" t="n">
        <f aca="false">O114</f>
        <v>80.2</v>
      </c>
    </row>
    <row r="114" customFormat="false" ht="61.5" hidden="false" customHeight="true" outlineLevel="0" collapsed="false">
      <c r="A114" s="170"/>
      <c r="B114" s="170"/>
      <c r="C114" s="170"/>
      <c r="D114" s="170"/>
      <c r="E114" s="171"/>
      <c r="F114" s="161" t="s">
        <v>386</v>
      </c>
      <c r="G114" s="157" t="s">
        <v>363</v>
      </c>
      <c r="H114" s="157"/>
      <c r="I114" s="157"/>
      <c r="J114" s="157"/>
      <c r="K114" s="157"/>
      <c r="L114" s="159" t="n">
        <f aca="false">L115</f>
        <v>80.2</v>
      </c>
      <c r="M114" s="159" t="n">
        <f aca="false">M115</f>
        <v>80.2</v>
      </c>
      <c r="N114" s="159" t="n">
        <f aca="false">N115</f>
        <v>80.2</v>
      </c>
      <c r="O114" s="159" t="n">
        <f aca="false">O115</f>
        <v>80.2</v>
      </c>
    </row>
    <row r="115" customFormat="false" ht="52.5" hidden="false" customHeight="true" outlineLevel="0" collapsed="false">
      <c r="A115" s="162" t="s">
        <v>23</v>
      </c>
      <c r="B115" s="162" t="s">
        <v>80</v>
      </c>
      <c r="C115" s="162" t="s">
        <v>193</v>
      </c>
      <c r="D115" s="162" t="s">
        <v>136</v>
      </c>
      <c r="E115" s="163" t="s">
        <v>530</v>
      </c>
      <c r="F115" s="164" t="s">
        <v>386</v>
      </c>
      <c r="G115" s="162" t="s">
        <v>363</v>
      </c>
      <c r="H115" s="162" t="s">
        <v>208</v>
      </c>
      <c r="I115" s="162" t="s">
        <v>201</v>
      </c>
      <c r="J115" s="162" t="s">
        <v>531</v>
      </c>
      <c r="K115" s="165" t="s">
        <v>532</v>
      </c>
      <c r="L115" s="167" t="n">
        <v>80.2</v>
      </c>
      <c r="M115" s="167" t="n">
        <v>80.2</v>
      </c>
      <c r="N115" s="167" t="n">
        <v>80.2</v>
      </c>
      <c r="O115" s="167" t="n">
        <v>80.2</v>
      </c>
    </row>
    <row r="116" s="176" customFormat="true" ht="48" hidden="false" customHeight="false" outlineLevel="0" collapsed="false">
      <c r="A116" s="162" t="s">
        <v>23</v>
      </c>
      <c r="B116" s="162" t="s">
        <v>80</v>
      </c>
      <c r="C116" s="162" t="s">
        <v>193</v>
      </c>
      <c r="D116" s="162" t="s">
        <v>136</v>
      </c>
      <c r="E116" s="172" t="s">
        <v>533</v>
      </c>
      <c r="F116" s="164" t="s">
        <v>386</v>
      </c>
      <c r="G116" s="173" t="n">
        <v>768</v>
      </c>
      <c r="H116" s="162" t="s">
        <v>208</v>
      </c>
      <c r="I116" s="162" t="s">
        <v>201</v>
      </c>
      <c r="J116" s="162" t="s">
        <v>534</v>
      </c>
      <c r="K116" s="174"/>
      <c r="L116" s="175" t="n">
        <v>406</v>
      </c>
      <c r="M116" s="175" t="n">
        <v>406</v>
      </c>
      <c r="N116" s="175" t="n">
        <v>406</v>
      </c>
      <c r="O116" s="175" t="n">
        <v>406</v>
      </c>
    </row>
    <row r="117" s="176" customFormat="true" ht="48" hidden="false" customHeight="false" outlineLevel="0" collapsed="false">
      <c r="A117" s="162" t="s">
        <v>23</v>
      </c>
      <c r="B117" s="162" t="s">
        <v>80</v>
      </c>
      <c r="C117" s="162" t="s">
        <v>193</v>
      </c>
      <c r="D117" s="162" t="s">
        <v>136</v>
      </c>
      <c r="E117" s="177" t="s">
        <v>535</v>
      </c>
      <c r="F117" s="164" t="s">
        <v>386</v>
      </c>
      <c r="G117" s="173" t="n">
        <v>768</v>
      </c>
      <c r="H117" s="162" t="s">
        <v>208</v>
      </c>
      <c r="I117" s="162" t="s">
        <v>201</v>
      </c>
      <c r="J117" s="162" t="s">
        <v>536</v>
      </c>
      <c r="K117" s="174"/>
      <c r="L117" s="175" t="n">
        <v>220</v>
      </c>
      <c r="M117" s="175" t="n">
        <v>200</v>
      </c>
      <c r="N117" s="175" t="n">
        <v>200</v>
      </c>
      <c r="O117" s="175" t="n">
        <v>200</v>
      </c>
    </row>
  </sheetData>
  <mergeCells count="71">
    <mergeCell ref="D7:N7"/>
    <mergeCell ref="A9:D9"/>
    <mergeCell ref="E9:E10"/>
    <mergeCell ref="F9:F10"/>
    <mergeCell ref="G9:K9"/>
    <mergeCell ref="L9:O9"/>
    <mergeCell ref="A12:A15"/>
    <mergeCell ref="B12:B15"/>
    <mergeCell ref="C12:C15"/>
    <mergeCell ref="D12:D15"/>
    <mergeCell ref="E12:E15"/>
    <mergeCell ref="A16:A17"/>
    <mergeCell ref="B16:B17"/>
    <mergeCell ref="C16:C17"/>
    <mergeCell ref="D16:D17"/>
    <mergeCell ref="E16:E17"/>
    <mergeCell ref="A35:A36"/>
    <mergeCell ref="B35:B36"/>
    <mergeCell ref="C35:C36"/>
    <mergeCell ref="D35:D36"/>
    <mergeCell ref="E35:E36"/>
    <mergeCell ref="A62:A64"/>
    <mergeCell ref="B62:B64"/>
    <mergeCell ref="C62:C64"/>
    <mergeCell ref="D62:D64"/>
    <mergeCell ref="E62:E64"/>
    <mergeCell ref="A65:A67"/>
    <mergeCell ref="B65:B67"/>
    <mergeCell ref="C65:C67"/>
    <mergeCell ref="D65:D67"/>
    <mergeCell ref="E65:E67"/>
    <mergeCell ref="A78:A81"/>
    <mergeCell ref="B78:B81"/>
    <mergeCell ref="C78:C81"/>
    <mergeCell ref="D78:D81"/>
    <mergeCell ref="E78:E81"/>
    <mergeCell ref="A82:A84"/>
    <mergeCell ref="B82:B84"/>
    <mergeCell ref="C82:C84"/>
    <mergeCell ref="D82:D84"/>
    <mergeCell ref="E82:E84"/>
    <mergeCell ref="A87:A90"/>
    <mergeCell ref="B87:B90"/>
    <mergeCell ref="C87:C90"/>
    <mergeCell ref="D87:D90"/>
    <mergeCell ref="E87:E90"/>
    <mergeCell ref="A96:A98"/>
    <mergeCell ref="B96:B98"/>
    <mergeCell ref="C96:C98"/>
    <mergeCell ref="D96:D98"/>
    <mergeCell ref="E96:E98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A109:A110"/>
    <mergeCell ref="B109:B110"/>
    <mergeCell ref="C109:C110"/>
    <mergeCell ref="D109:D110"/>
    <mergeCell ref="E109:E110"/>
    <mergeCell ref="A113:A114"/>
    <mergeCell ref="B113:B114"/>
    <mergeCell ref="C113:C114"/>
    <mergeCell ref="D113:D114"/>
    <mergeCell ref="E113:E114"/>
  </mergeCell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3.41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8" min="6" style="29" width="9.7"/>
    <col collapsed="false" customWidth="true" hidden="false" outlineLevel="0" max="9" min="9" style="29" width="10.41"/>
  </cols>
  <sheetData>
    <row r="1" customFormat="false" ht="15" hidden="false" customHeight="false" outlineLevel="0" collapsed="false">
      <c r="A1" s="178"/>
      <c r="B1" s="178"/>
      <c r="C1" s="178"/>
      <c r="D1" s="178"/>
      <c r="E1" s="178"/>
      <c r="F1" s="24"/>
      <c r="G1" s="178"/>
      <c r="H1" s="178"/>
    </row>
    <row r="2" customFormat="false" ht="15" hidden="false" customHeight="false" outlineLevel="0" collapsed="false">
      <c r="A2" s="178"/>
      <c r="B2" s="178"/>
      <c r="C2" s="178"/>
      <c r="D2" s="178"/>
      <c r="E2" s="178"/>
      <c r="F2" s="179" t="s">
        <v>537</v>
      </c>
      <c r="G2" s="178"/>
      <c r="H2" s="178"/>
      <c r="I2" s="180"/>
    </row>
    <row r="3" customFormat="false" ht="15" hidden="false" customHeight="false" outlineLevel="0" collapsed="false">
      <c r="A3" s="178"/>
      <c r="B3" s="178"/>
      <c r="C3" s="178"/>
      <c r="D3" s="178"/>
      <c r="E3" s="178"/>
      <c r="F3" s="179" t="s">
        <v>1</v>
      </c>
      <c r="G3" s="178"/>
      <c r="H3" s="178"/>
      <c r="I3" s="180"/>
    </row>
    <row r="4" customFormat="false" ht="15" hidden="false" customHeight="false" outlineLevel="0" collapsed="false">
      <c r="A4" s="178"/>
      <c r="B4" s="178"/>
      <c r="C4" s="178"/>
      <c r="D4" s="178"/>
      <c r="E4" s="178"/>
      <c r="F4" s="179" t="s">
        <v>538</v>
      </c>
      <c r="G4" s="178"/>
      <c r="H4" s="178"/>
      <c r="I4" s="180"/>
    </row>
    <row r="5" customFormat="false" ht="15" hidden="false" customHeight="false" outlineLevel="0" collapsed="false">
      <c r="A5" s="178"/>
      <c r="B5" s="178"/>
      <c r="C5" s="178"/>
      <c r="D5" s="178"/>
      <c r="E5" s="178"/>
      <c r="F5" s="181" t="s">
        <v>270</v>
      </c>
      <c r="G5" s="178" t="s">
        <v>6</v>
      </c>
      <c r="H5" s="178"/>
      <c r="I5" s="180"/>
    </row>
    <row r="6" customFormat="false" ht="18" hidden="false" customHeight="true" outlineLevel="0" collapsed="false">
      <c r="A6" s="182" t="s">
        <v>539</v>
      </c>
      <c r="B6" s="182"/>
      <c r="C6" s="182"/>
      <c r="D6" s="182"/>
      <c r="E6" s="182"/>
      <c r="F6" s="182"/>
      <c r="G6" s="182"/>
      <c r="H6" s="182"/>
      <c r="I6" s="182"/>
    </row>
    <row r="7" customFormat="false" ht="10.5" hidden="false" customHeight="true" outlineLevel="0" collapsed="false">
      <c r="A7" s="5"/>
      <c r="B7" s="5"/>
      <c r="C7" s="5"/>
      <c r="D7" s="5"/>
      <c r="E7" s="5"/>
      <c r="F7" s="183"/>
      <c r="G7" s="183"/>
      <c r="H7" s="183"/>
    </row>
    <row r="8" customFormat="false" ht="20.25" hidden="false" customHeight="true" outlineLevel="0" collapsed="false">
      <c r="A8" s="184" t="s">
        <v>8</v>
      </c>
      <c r="B8" s="184"/>
      <c r="C8" s="185" t="s">
        <v>540</v>
      </c>
      <c r="D8" s="185" t="s">
        <v>541</v>
      </c>
      <c r="E8" s="185" t="s">
        <v>542</v>
      </c>
      <c r="F8" s="185"/>
      <c r="G8" s="185"/>
      <c r="H8" s="185"/>
      <c r="I8" s="185"/>
    </row>
    <row r="9" customFormat="false" ht="33.75" hidden="false" customHeight="true" outlineLevel="0" collapsed="false">
      <c r="A9" s="184"/>
      <c r="B9" s="184"/>
      <c r="C9" s="185" t="s">
        <v>362</v>
      </c>
      <c r="D9" s="185"/>
      <c r="E9" s="185" t="s">
        <v>543</v>
      </c>
      <c r="F9" s="185" t="s">
        <v>14</v>
      </c>
      <c r="G9" s="185" t="s">
        <v>15</v>
      </c>
      <c r="H9" s="185" t="s">
        <v>16</v>
      </c>
      <c r="I9" s="185" t="s">
        <v>17</v>
      </c>
    </row>
    <row r="10" customFormat="false" ht="16.5" hidden="false" customHeight="true" outlineLevel="0" collapsed="false">
      <c r="A10" s="185" t="s">
        <v>18</v>
      </c>
      <c r="B10" s="185" t="s">
        <v>19</v>
      </c>
      <c r="C10" s="185"/>
      <c r="D10" s="185"/>
      <c r="E10" s="185"/>
      <c r="F10" s="185"/>
      <c r="G10" s="185"/>
      <c r="H10" s="185"/>
      <c r="I10" s="185"/>
    </row>
    <row r="11" customFormat="false" ht="14.1" hidden="false" customHeight="true" outlineLevel="0" collapsed="false">
      <c r="A11" s="19" t="s">
        <v>23</v>
      </c>
      <c r="B11" s="19"/>
      <c r="C11" s="186" t="s">
        <v>544</v>
      </c>
      <c r="D11" s="187" t="s">
        <v>385</v>
      </c>
      <c r="E11" s="188" t="n">
        <f aca="false">F11+G11+H11+I11</f>
        <v>674725.8</v>
      </c>
      <c r="F11" s="189" t="n">
        <f aca="false">F20+F29+F38+F47+F56</f>
        <v>161932.5</v>
      </c>
      <c r="G11" s="189" t="n">
        <f aca="false">G20+G29+G38+G47+G56</f>
        <v>167774.7</v>
      </c>
      <c r="H11" s="189" t="n">
        <f aca="false">H20+H29+H38+H47+H56</f>
        <v>172509.3</v>
      </c>
      <c r="I11" s="189" t="n">
        <f aca="false">I20+I29+I38+I47+I56</f>
        <v>172509.3</v>
      </c>
      <c r="J11" s="160"/>
      <c r="K11" s="160"/>
      <c r="L11" s="160"/>
      <c r="M11" s="160"/>
    </row>
    <row r="12" customFormat="false" ht="15.75" hidden="false" customHeight="true" outlineLevel="0" collapsed="false">
      <c r="A12" s="19"/>
      <c r="B12" s="19"/>
      <c r="C12" s="186"/>
      <c r="D12" s="186" t="s">
        <v>545</v>
      </c>
      <c r="E12" s="188" t="n">
        <f aca="false">F12+G12+H12+I12</f>
        <v>674725.8</v>
      </c>
      <c r="F12" s="190" t="n">
        <f aca="false">F21+F30+F39+F48+F57</f>
        <v>161932.5</v>
      </c>
      <c r="G12" s="190" t="n">
        <f aca="false">G21+G30+G39+G48+G57</f>
        <v>167774.7</v>
      </c>
      <c r="H12" s="190" t="n">
        <f aca="false">H21+H30+H39+H48+H57</f>
        <v>172509.3</v>
      </c>
      <c r="I12" s="190" t="n">
        <f aca="false">I21+I30+I39+I48+I57</f>
        <v>172509.3</v>
      </c>
    </row>
    <row r="13" customFormat="false" ht="14.1" hidden="false" customHeight="true" outlineLevel="0" collapsed="false">
      <c r="A13" s="19"/>
      <c r="B13" s="19"/>
      <c r="C13" s="186"/>
      <c r="D13" s="191" t="s">
        <v>546</v>
      </c>
      <c r="E13" s="188" t="n">
        <f aca="false">F13+G13+H13+I13</f>
        <v>0</v>
      </c>
      <c r="F13" s="190"/>
      <c r="G13" s="190"/>
      <c r="H13" s="190"/>
      <c r="I13" s="190"/>
    </row>
    <row r="14" customFormat="false" ht="15" hidden="false" customHeight="true" outlineLevel="0" collapsed="false">
      <c r="A14" s="19"/>
      <c r="B14" s="19"/>
      <c r="C14" s="186"/>
      <c r="D14" s="191" t="s">
        <v>547</v>
      </c>
      <c r="E14" s="188" t="n">
        <f aca="false">F14+G14+H14+I14</f>
        <v>223778</v>
      </c>
      <c r="F14" s="190" t="n">
        <f aca="false">F23+F32+F41+F50+F59</f>
        <v>58114.4</v>
      </c>
      <c r="G14" s="190" t="n">
        <f aca="false">G23+G32+G41+G50+G59</f>
        <v>55221.2</v>
      </c>
      <c r="H14" s="190" t="n">
        <f aca="false">H23+H32+H41+H50+H59</f>
        <v>55221.2</v>
      </c>
      <c r="I14" s="190" t="n">
        <f aca="false">I23+I32+I41+I50+I59</f>
        <v>55221.2</v>
      </c>
    </row>
    <row r="15" customFormat="false" ht="14.25" hidden="false" customHeight="true" outlineLevel="0" collapsed="false">
      <c r="A15" s="19"/>
      <c r="B15" s="19"/>
      <c r="C15" s="186"/>
      <c r="D15" s="191" t="s">
        <v>548</v>
      </c>
      <c r="E15" s="188" t="n">
        <f aca="false">F15+G15+H15+I15</f>
        <v>37026.1</v>
      </c>
      <c r="F15" s="190" t="n">
        <f aca="false">F24+F33+F42+F51+F60</f>
        <v>5867.5</v>
      </c>
      <c r="G15" s="190" t="n">
        <f aca="false">G24+G33+G42+G51+G60</f>
        <v>10190.2</v>
      </c>
      <c r="H15" s="190" t="n">
        <f aca="false">H24+H33+H42+H51+H60</f>
        <v>10484.2</v>
      </c>
      <c r="I15" s="190" t="n">
        <f aca="false">I24+I33+I42+I51+I60</f>
        <v>10484.2</v>
      </c>
    </row>
    <row r="16" customFormat="false" ht="15" hidden="false" customHeight="true" outlineLevel="0" collapsed="false">
      <c r="A16" s="19"/>
      <c r="B16" s="19"/>
      <c r="C16" s="186"/>
      <c r="D16" s="191" t="s">
        <v>549</v>
      </c>
      <c r="E16" s="188" t="n">
        <f aca="false">F16+G16+H16+I16</f>
        <v>413921.7</v>
      </c>
      <c r="F16" s="190" t="n">
        <f aca="false">F25+F34+F43+F52+F61</f>
        <v>97950.6</v>
      </c>
      <c r="G16" s="190" t="n">
        <f aca="false">G25+G34+G43+G52+G61</f>
        <v>102363.3</v>
      </c>
      <c r="H16" s="190" t="n">
        <f aca="false">H25+H34+H43+H52+H61</f>
        <v>106803.9</v>
      </c>
      <c r="I16" s="190" t="n">
        <f aca="false">I25+I34+I43+I52+I61</f>
        <v>106803.9</v>
      </c>
    </row>
    <row r="17" customFormat="false" ht="24.75" hidden="false" customHeight="true" outlineLevel="0" collapsed="false">
      <c r="A17" s="19"/>
      <c r="B17" s="19"/>
      <c r="C17" s="186"/>
      <c r="D17" s="191" t="s">
        <v>550</v>
      </c>
      <c r="E17" s="188" t="n">
        <f aca="false">F17+G17+H17+I17</f>
        <v>0</v>
      </c>
      <c r="F17" s="190" t="n">
        <f aca="false">F26+F35+F44+F53+F62</f>
        <v>0</v>
      </c>
      <c r="G17" s="190" t="n">
        <f aca="false">G26+G35+G44+G53+G62</f>
        <v>0</v>
      </c>
      <c r="H17" s="190" t="n">
        <f aca="false">H26+H35+H44+H53+H62</f>
        <v>0</v>
      </c>
      <c r="I17" s="190" t="n">
        <f aca="false">I26+I35+I44+I53+I62</f>
        <v>0</v>
      </c>
    </row>
    <row r="18" customFormat="false" ht="27" hidden="false" customHeight="true" outlineLevel="0" collapsed="false">
      <c r="A18" s="19"/>
      <c r="B18" s="19"/>
      <c r="C18" s="186"/>
      <c r="D18" s="192" t="s">
        <v>551</v>
      </c>
      <c r="E18" s="188" t="n">
        <f aca="false">F18+G18+H18+I18</f>
        <v>0</v>
      </c>
      <c r="F18" s="190" t="n">
        <f aca="false">F27+F36+F45+F54+F63</f>
        <v>0</v>
      </c>
      <c r="G18" s="190" t="n">
        <f aca="false">G27+G36+G45+G54+G63</f>
        <v>0</v>
      </c>
      <c r="H18" s="190" t="n">
        <f aca="false">H27+H36+H45+H54+H63</f>
        <v>0</v>
      </c>
      <c r="I18" s="190" t="n">
        <f aca="false">I27+I36+I45+I54+I63</f>
        <v>0</v>
      </c>
    </row>
    <row r="19" customFormat="false" ht="14.1" hidden="false" customHeight="true" outlineLevel="0" collapsed="false">
      <c r="A19" s="19"/>
      <c r="B19" s="19"/>
      <c r="C19" s="186"/>
      <c r="D19" s="192" t="s">
        <v>552</v>
      </c>
      <c r="E19" s="188" t="n">
        <f aca="false">F19+G19+H19+I19</f>
        <v>0</v>
      </c>
      <c r="F19" s="190" t="n">
        <f aca="false">F28+F37+F46+F55+F64</f>
        <v>0</v>
      </c>
      <c r="G19" s="190" t="n">
        <f aca="false">G28+G37+G46+G55+G64</f>
        <v>0</v>
      </c>
      <c r="H19" s="190" t="n">
        <f aca="false">H28+H37+H46+H55+H64</f>
        <v>0</v>
      </c>
      <c r="I19" s="190" t="n">
        <f aca="false">I28+I37+I46+I55+I64</f>
        <v>0</v>
      </c>
    </row>
    <row r="20" customFormat="false" ht="14.1" hidden="false" customHeight="true" outlineLevel="0" collapsed="false">
      <c r="A20" s="19" t="s">
        <v>23</v>
      </c>
      <c r="B20" s="19" t="s">
        <v>24</v>
      </c>
      <c r="C20" s="186" t="s">
        <v>553</v>
      </c>
      <c r="D20" s="187" t="s">
        <v>385</v>
      </c>
      <c r="E20" s="188" t="n">
        <f aca="false">F20+G20+H20+I20</f>
        <v>142734.8</v>
      </c>
      <c r="F20" s="189" t="n">
        <f aca="false">F21+F27+F28</f>
        <v>35812.7</v>
      </c>
      <c r="G20" s="189" t="n">
        <f aca="false">G21+G27+G28</f>
        <v>34774.3</v>
      </c>
      <c r="H20" s="189" t="n">
        <f aca="false">H21+H27+H28</f>
        <v>36073.9</v>
      </c>
      <c r="I20" s="189" t="n">
        <f aca="false">I21+I27+I28</f>
        <v>36073.9</v>
      </c>
    </row>
    <row r="21" customFormat="false" ht="13.5" hidden="false" customHeight="true" outlineLevel="0" collapsed="false">
      <c r="A21" s="19"/>
      <c r="B21" s="19"/>
      <c r="C21" s="186"/>
      <c r="D21" s="186" t="s">
        <v>545</v>
      </c>
      <c r="E21" s="188" t="n">
        <f aca="false">F21+G21+H21+I21</f>
        <v>142734.8</v>
      </c>
      <c r="F21" s="190" t="n">
        <f aca="false">F23+F24+F25+F26</f>
        <v>35812.7</v>
      </c>
      <c r="G21" s="190" t="n">
        <f aca="false">G23+G24+G25+G26</f>
        <v>34774.3</v>
      </c>
      <c r="H21" s="190" t="n">
        <f aca="false">H23+H24+H25+H26</f>
        <v>36073.9</v>
      </c>
      <c r="I21" s="190" t="n">
        <f aca="false">I23+I24+I25+I26</f>
        <v>36073.9</v>
      </c>
    </row>
    <row r="22" customFormat="false" ht="14.1" hidden="false" customHeight="true" outlineLevel="0" collapsed="false">
      <c r="A22" s="19"/>
      <c r="B22" s="19"/>
      <c r="C22" s="186"/>
      <c r="D22" s="191" t="s">
        <v>546</v>
      </c>
      <c r="E22" s="188" t="n">
        <f aca="false">F22+G22+H22+I22</f>
        <v>0</v>
      </c>
      <c r="F22" s="193"/>
      <c r="G22" s="193"/>
      <c r="H22" s="193"/>
      <c r="I22" s="193"/>
    </row>
    <row r="23" customFormat="false" ht="14.25" hidden="false" customHeight="true" outlineLevel="0" collapsed="false">
      <c r="A23" s="19"/>
      <c r="B23" s="19"/>
      <c r="C23" s="186"/>
      <c r="D23" s="191" t="s">
        <v>547</v>
      </c>
      <c r="E23" s="188" t="n">
        <f aca="false">F23+G23+H23+I23</f>
        <v>31199.7</v>
      </c>
      <c r="F23" s="194" t="n">
        <v>9370.8</v>
      </c>
      <c r="G23" s="194" t="n">
        <f aca="false">'4'!M20+'4'!M21+'4'!M22+'4'!M24+'4'!M25+'4'!M27+'4'!M29</f>
        <v>7276.3</v>
      </c>
      <c r="H23" s="194" t="n">
        <f aca="false">'4'!N20+'4'!N21+'4'!N22+'4'!N24+'4'!N25+'4'!N27+'4'!N29</f>
        <v>7276.3</v>
      </c>
      <c r="I23" s="194" t="n">
        <f aca="false">'4'!O20+'4'!O21+'4'!O22+'4'!O24+'4'!O25+'4'!O27+'4'!O29</f>
        <v>7276.3</v>
      </c>
    </row>
    <row r="24" customFormat="false" ht="15" hidden="false" customHeight="true" outlineLevel="0" collapsed="false">
      <c r="A24" s="19"/>
      <c r="B24" s="19"/>
      <c r="C24" s="186"/>
      <c r="D24" s="191" t="s">
        <v>548</v>
      </c>
      <c r="E24" s="188" t="n">
        <f aca="false">F24+G24+H24+I24</f>
        <v>98</v>
      </c>
      <c r="F24" s="190" t="n">
        <f aca="false">'4'!L33</f>
        <v>24.5</v>
      </c>
      <c r="G24" s="190" t="n">
        <f aca="false">'4'!M33</f>
        <v>24.5</v>
      </c>
      <c r="H24" s="190" t="n">
        <f aca="false">'4'!N33</f>
        <v>24.5</v>
      </c>
      <c r="I24" s="190" t="n">
        <f aca="false">'4'!O33</f>
        <v>24.5</v>
      </c>
    </row>
    <row r="25" customFormat="false" ht="14.25" hidden="false" customHeight="true" outlineLevel="0" collapsed="false">
      <c r="A25" s="19"/>
      <c r="B25" s="19"/>
      <c r="C25" s="186"/>
      <c r="D25" s="191" t="s">
        <v>549</v>
      </c>
      <c r="E25" s="188" t="n">
        <f aca="false">F25+G25+H25+I25</f>
        <v>111437.1</v>
      </c>
      <c r="F25" s="190" t="n">
        <f aca="false">'4'!L32+'4'!L31+'4'!L19</f>
        <v>26417.4</v>
      </c>
      <c r="G25" s="190" t="n">
        <f aca="false">'4'!M32+'4'!M31+'4'!M19</f>
        <v>27473.5</v>
      </c>
      <c r="H25" s="190" t="n">
        <f aca="false">'4'!N32+'4'!N31+'4'!N19</f>
        <v>28773.1</v>
      </c>
      <c r="I25" s="190" t="n">
        <f aca="false">'4'!O32+'4'!O31+'4'!O19</f>
        <v>28773.1</v>
      </c>
    </row>
    <row r="26" customFormat="false" ht="27" hidden="false" customHeight="true" outlineLevel="0" collapsed="false">
      <c r="A26" s="19"/>
      <c r="B26" s="19"/>
      <c r="C26" s="186"/>
      <c r="D26" s="191" t="s">
        <v>550</v>
      </c>
      <c r="E26" s="188" t="n">
        <f aca="false">F26+G26+H26+I26</f>
        <v>0</v>
      </c>
      <c r="F26" s="190" t="n">
        <f aca="false">'4'!L23</f>
        <v>0</v>
      </c>
      <c r="G26" s="190" t="n">
        <f aca="false">'4'!M23</f>
        <v>0</v>
      </c>
      <c r="H26" s="190" t="n">
        <f aca="false">'4'!N23</f>
        <v>0</v>
      </c>
      <c r="I26" s="190" t="n">
        <f aca="false">'4'!O23</f>
        <v>0</v>
      </c>
    </row>
    <row r="27" customFormat="false" ht="24" hidden="false" customHeight="true" outlineLevel="0" collapsed="false">
      <c r="A27" s="19"/>
      <c r="B27" s="19"/>
      <c r="C27" s="186"/>
      <c r="D27" s="192" t="s">
        <v>551</v>
      </c>
      <c r="E27" s="188" t="n">
        <f aca="false">F27+G27+H27+I27</f>
        <v>0</v>
      </c>
      <c r="F27" s="190" t="n">
        <v>0</v>
      </c>
      <c r="G27" s="190" t="n">
        <v>0</v>
      </c>
      <c r="H27" s="190" t="n">
        <v>0</v>
      </c>
      <c r="I27" s="190" t="n">
        <v>0</v>
      </c>
    </row>
    <row r="28" customFormat="false" ht="14.1" hidden="false" customHeight="true" outlineLevel="0" collapsed="false">
      <c r="A28" s="19"/>
      <c r="B28" s="19"/>
      <c r="C28" s="186"/>
      <c r="D28" s="192" t="s">
        <v>552</v>
      </c>
      <c r="E28" s="188" t="n">
        <f aca="false">F28+G28+H28+I28</f>
        <v>0</v>
      </c>
      <c r="F28" s="190" t="n">
        <v>0</v>
      </c>
      <c r="G28" s="190" t="n">
        <v>0</v>
      </c>
      <c r="H28" s="190" t="n">
        <v>0</v>
      </c>
      <c r="I28" s="190" t="n">
        <v>0</v>
      </c>
    </row>
    <row r="29" customFormat="false" ht="14.1" hidden="false" customHeight="true" outlineLevel="0" collapsed="false">
      <c r="A29" s="19" t="s">
        <v>23</v>
      </c>
      <c r="B29" s="19" t="s">
        <v>41</v>
      </c>
      <c r="C29" s="186" t="s">
        <v>554</v>
      </c>
      <c r="D29" s="187" t="s">
        <v>385</v>
      </c>
      <c r="E29" s="188" t="n">
        <f aca="false">F29+G29+H29+I29</f>
        <v>440447.8</v>
      </c>
      <c r="F29" s="189" t="n">
        <f aca="false">F30</f>
        <v>102763.3</v>
      </c>
      <c r="G29" s="189" t="n">
        <f aca="false">G30</f>
        <v>110271.5</v>
      </c>
      <c r="H29" s="189" t="n">
        <f aca="false">H30</f>
        <v>113706.5</v>
      </c>
      <c r="I29" s="189" t="n">
        <f aca="false">I30</f>
        <v>113706.5</v>
      </c>
    </row>
    <row r="30" customFormat="false" ht="13.5" hidden="false" customHeight="true" outlineLevel="0" collapsed="false">
      <c r="A30" s="19"/>
      <c r="B30" s="19"/>
      <c r="C30" s="186"/>
      <c r="D30" s="186" t="s">
        <v>545</v>
      </c>
      <c r="E30" s="188" t="n">
        <f aca="false">F30+G30+H30+I30</f>
        <v>440447.8</v>
      </c>
      <c r="F30" s="190" t="n">
        <f aca="false">F32+F33+F34+F35</f>
        <v>102763.3</v>
      </c>
      <c r="G30" s="190" t="n">
        <f aca="false">G32+G33+G34+G35</f>
        <v>110271.5</v>
      </c>
      <c r="H30" s="190" t="n">
        <f aca="false">H32+H33+H34+H35</f>
        <v>113706.5</v>
      </c>
      <c r="I30" s="190" t="n">
        <f aca="false">I32+I33+I34+I35</f>
        <v>113706.5</v>
      </c>
    </row>
    <row r="31" customFormat="false" ht="14.1" hidden="false" customHeight="true" outlineLevel="0" collapsed="false">
      <c r="A31" s="19"/>
      <c r="B31" s="19"/>
      <c r="C31" s="186"/>
      <c r="D31" s="191" t="s">
        <v>546</v>
      </c>
      <c r="E31" s="188" t="n">
        <f aca="false">F31+G31+H31+I31</f>
        <v>0</v>
      </c>
      <c r="F31" s="193"/>
      <c r="G31" s="193"/>
      <c r="H31" s="193"/>
      <c r="I31" s="193"/>
    </row>
    <row r="32" customFormat="false" ht="15" hidden="false" customHeight="true" outlineLevel="0" collapsed="false">
      <c r="A32" s="19"/>
      <c r="B32" s="19"/>
      <c r="C32" s="186"/>
      <c r="D32" s="191" t="s">
        <v>555</v>
      </c>
      <c r="E32" s="188" t="n">
        <f aca="false">F32+G32+H32+I32</f>
        <v>104273.9</v>
      </c>
      <c r="F32" s="190" t="n">
        <v>26196.8</v>
      </c>
      <c r="G32" s="190" t="n">
        <f aca="false">'4'!M39+'4'!M40+'4'!M41+'4'!M42+'4'!M43+'4'!M44+'4'!M46+'4'!M48+'4'!M52+'4'!M61</f>
        <v>26025.7</v>
      </c>
      <c r="H32" s="190" t="n">
        <f aca="false">'4'!N39+'4'!N40+'4'!N41+'4'!N42+'4'!N43+'4'!N44+'4'!N46+'4'!N48+'4'!N52+'4'!N61</f>
        <v>26025.7</v>
      </c>
      <c r="I32" s="190" t="n">
        <f aca="false">'4'!O39+'4'!O40+'4'!O41+'4'!O42+'4'!O43+'4'!O44+'4'!O46+'4'!O48+'4'!O52+'4'!O61</f>
        <v>26025.7</v>
      </c>
    </row>
    <row r="33" customFormat="false" ht="13.5" hidden="false" customHeight="true" outlineLevel="0" collapsed="false">
      <c r="A33" s="19"/>
      <c r="B33" s="19"/>
      <c r="C33" s="186"/>
      <c r="D33" s="191" t="s">
        <v>548</v>
      </c>
      <c r="E33" s="188" t="n">
        <f aca="false">F33+G33+H33+I33</f>
        <v>33689.3</v>
      </c>
      <c r="F33" s="190" t="n">
        <v>5033.3</v>
      </c>
      <c r="G33" s="190" t="n">
        <f aca="false">'4'!M47+'4'!M49+'4'!M50+'4'!M53+'4'!M59</f>
        <v>9356</v>
      </c>
      <c r="H33" s="190" t="n">
        <f aca="false">'4'!N47+'4'!N49+'4'!N50+'4'!N53+'4'!N59</f>
        <v>9650</v>
      </c>
      <c r="I33" s="190" t="n">
        <f aca="false">'4'!O47+'4'!O49+'4'!O50+'4'!O53+'4'!O59</f>
        <v>9650</v>
      </c>
    </row>
    <row r="34" customFormat="false" ht="14.25" hidden="false" customHeight="true" outlineLevel="0" collapsed="false">
      <c r="A34" s="19"/>
      <c r="B34" s="19"/>
      <c r="C34" s="186"/>
      <c r="D34" s="191" t="s">
        <v>549</v>
      </c>
      <c r="E34" s="188" t="n">
        <f aca="false">F34+G34+H34+I34</f>
        <v>302484.6</v>
      </c>
      <c r="F34" s="190" t="n">
        <f aca="false">'4'!L38</f>
        <v>71533.2</v>
      </c>
      <c r="G34" s="190" t="n">
        <f aca="false">'4'!M38</f>
        <v>74889.8</v>
      </c>
      <c r="H34" s="190" t="n">
        <f aca="false">'4'!N38</f>
        <v>78030.8</v>
      </c>
      <c r="I34" s="190" t="n">
        <f aca="false">'4'!O38</f>
        <v>78030.8</v>
      </c>
    </row>
    <row r="35" customFormat="false" ht="25.5" hidden="false" customHeight="true" outlineLevel="0" collapsed="false">
      <c r="A35" s="19"/>
      <c r="B35" s="19"/>
      <c r="C35" s="186"/>
      <c r="D35" s="191" t="s">
        <v>550</v>
      </c>
      <c r="E35" s="188" t="n">
        <f aca="false">F35+G35+H35+I35</f>
        <v>0</v>
      </c>
      <c r="F35" s="190" t="n">
        <f aca="false">'4'!L45+'4'!L60</f>
        <v>0</v>
      </c>
      <c r="G35" s="190" t="n">
        <f aca="false">'4'!M45+'4'!M60</f>
        <v>0</v>
      </c>
      <c r="H35" s="190" t="n">
        <f aca="false">'4'!N45+'4'!N60</f>
        <v>0</v>
      </c>
      <c r="I35" s="190" t="n">
        <f aca="false">'4'!O45+'4'!O60</f>
        <v>0</v>
      </c>
    </row>
    <row r="36" customFormat="false" ht="24.75" hidden="false" customHeight="true" outlineLevel="0" collapsed="false">
      <c r="A36" s="19"/>
      <c r="B36" s="19"/>
      <c r="C36" s="186"/>
      <c r="D36" s="192" t="s">
        <v>551</v>
      </c>
      <c r="E36" s="188" t="n">
        <f aca="false">F36+G36+H36+I36</f>
        <v>0</v>
      </c>
      <c r="F36" s="190" t="n">
        <v>0</v>
      </c>
      <c r="G36" s="190" t="n">
        <v>0</v>
      </c>
      <c r="H36" s="190" t="n">
        <v>0</v>
      </c>
      <c r="I36" s="190" t="n">
        <v>0</v>
      </c>
    </row>
    <row r="37" customFormat="false" ht="14.1" hidden="false" customHeight="true" outlineLevel="0" collapsed="false">
      <c r="A37" s="19"/>
      <c r="B37" s="19"/>
      <c r="C37" s="186"/>
      <c r="D37" s="192" t="s">
        <v>552</v>
      </c>
      <c r="E37" s="188" t="n">
        <f aca="false">F37+G37+H37+I37</f>
        <v>0</v>
      </c>
      <c r="F37" s="190" t="n">
        <v>0</v>
      </c>
      <c r="G37" s="190" t="n">
        <v>0</v>
      </c>
      <c r="H37" s="190" t="n">
        <v>0</v>
      </c>
      <c r="I37" s="190" t="n">
        <v>0</v>
      </c>
    </row>
    <row r="38" customFormat="false" ht="15" hidden="false" customHeight="true" outlineLevel="0" collapsed="false">
      <c r="A38" s="19" t="s">
        <v>23</v>
      </c>
      <c r="B38" s="19" t="s">
        <v>56</v>
      </c>
      <c r="C38" s="186" t="s">
        <v>556</v>
      </c>
      <c r="D38" s="187" t="s">
        <v>385</v>
      </c>
      <c r="E38" s="188" t="n">
        <f aca="false">F38+G38+H38+I38</f>
        <v>69107.6</v>
      </c>
      <c r="F38" s="189" t="n">
        <f aca="false">F39</f>
        <v>17292.8</v>
      </c>
      <c r="G38" s="189" t="n">
        <f aca="false">G39</f>
        <v>17271.6</v>
      </c>
      <c r="H38" s="189" t="n">
        <f aca="false">H39</f>
        <v>17271.6</v>
      </c>
      <c r="I38" s="189" t="n">
        <f aca="false">I39</f>
        <v>17271.6</v>
      </c>
    </row>
    <row r="39" customFormat="false" ht="15" hidden="false" customHeight="false" outlineLevel="0" collapsed="false">
      <c r="A39" s="19"/>
      <c r="B39" s="19"/>
      <c r="C39" s="186"/>
      <c r="D39" s="186" t="s">
        <v>545</v>
      </c>
      <c r="E39" s="188" t="n">
        <f aca="false">F39+G39+H39+I39</f>
        <v>69107.6</v>
      </c>
      <c r="F39" s="190" t="n">
        <f aca="false">F41+F42+F43+F44</f>
        <v>17292.8</v>
      </c>
      <c r="G39" s="190" t="n">
        <f aca="false">G41+G42+G43+G44</f>
        <v>17271.6</v>
      </c>
      <c r="H39" s="190" t="n">
        <f aca="false">H41+H42+H43+H44</f>
        <v>17271.6</v>
      </c>
      <c r="I39" s="190" t="n">
        <f aca="false">I41+I42+I43+I44</f>
        <v>17271.6</v>
      </c>
    </row>
    <row r="40" customFormat="false" ht="15" hidden="false" customHeight="false" outlineLevel="0" collapsed="false">
      <c r="A40" s="19"/>
      <c r="B40" s="19"/>
      <c r="C40" s="186"/>
      <c r="D40" s="191" t="s">
        <v>546</v>
      </c>
      <c r="E40" s="188" t="n">
        <f aca="false">F40+G40+H40+I40</f>
        <v>0</v>
      </c>
      <c r="F40" s="193"/>
      <c r="G40" s="193"/>
      <c r="H40" s="193"/>
      <c r="I40" s="193"/>
    </row>
    <row r="41" customFormat="false" ht="15" hidden="false" customHeight="false" outlineLevel="0" collapsed="false">
      <c r="A41" s="19"/>
      <c r="B41" s="19"/>
      <c r="C41" s="186"/>
      <c r="D41" s="191" t="s">
        <v>547</v>
      </c>
      <c r="E41" s="188" t="n">
        <f aca="false">F41+G41+H41+I41</f>
        <v>69107.6</v>
      </c>
      <c r="F41" s="190" t="n">
        <f aca="false">'4'!L68+'4'!L69+'4'!L70+'4'!L71+'4'!L72+'4'!L73+'4'!L74+'4'!L76+'4'!L77</f>
        <v>17292.8</v>
      </c>
      <c r="G41" s="190" t="n">
        <f aca="false">'4'!M68+'4'!M69+'4'!M70+'4'!M71+'4'!M72+'4'!M73+'4'!M74+'4'!M76+'4'!M77</f>
        <v>17271.6</v>
      </c>
      <c r="H41" s="190" t="n">
        <f aca="false">'4'!N68+'4'!N69+'4'!N70+'4'!N71+'4'!N72+'4'!N73+'4'!N74+'4'!N76+'4'!N77</f>
        <v>17271.6</v>
      </c>
      <c r="I41" s="190" t="n">
        <f aca="false">'4'!O68+'4'!O69+'4'!O70+'4'!O71+'4'!O72+'4'!O73+'4'!O74+'4'!O76+'4'!O77</f>
        <v>17271.6</v>
      </c>
    </row>
    <row r="42" customFormat="false" ht="14.25" hidden="false" customHeight="true" outlineLevel="0" collapsed="false">
      <c r="A42" s="19"/>
      <c r="B42" s="19"/>
      <c r="C42" s="186"/>
      <c r="D42" s="191" t="s">
        <v>548</v>
      </c>
      <c r="E42" s="188" t="n">
        <f aca="false">F42+G42+H42+I42</f>
        <v>0</v>
      </c>
      <c r="F42" s="190" t="n">
        <v>0</v>
      </c>
      <c r="G42" s="190" t="n">
        <v>0</v>
      </c>
      <c r="H42" s="190" t="n">
        <v>0</v>
      </c>
      <c r="I42" s="190" t="n">
        <v>0</v>
      </c>
    </row>
    <row r="43" customFormat="false" ht="13.5" hidden="false" customHeight="true" outlineLevel="0" collapsed="false">
      <c r="A43" s="19"/>
      <c r="B43" s="19"/>
      <c r="C43" s="186"/>
      <c r="D43" s="191" t="s">
        <v>549</v>
      </c>
      <c r="E43" s="188" t="n">
        <f aca="false">F43+G43+H43+I43</f>
        <v>0</v>
      </c>
      <c r="F43" s="190" t="n">
        <v>0</v>
      </c>
      <c r="G43" s="190" t="n">
        <v>0</v>
      </c>
      <c r="H43" s="190" t="n">
        <v>0</v>
      </c>
      <c r="I43" s="190" t="n">
        <v>0</v>
      </c>
    </row>
    <row r="44" customFormat="false" ht="24.75" hidden="false" customHeight="true" outlineLevel="0" collapsed="false">
      <c r="A44" s="19"/>
      <c r="B44" s="19"/>
      <c r="C44" s="186"/>
      <c r="D44" s="191" t="s">
        <v>550</v>
      </c>
      <c r="E44" s="188" t="n">
        <f aca="false">F44+G44+H44+I44</f>
        <v>0</v>
      </c>
      <c r="F44" s="190" t="n">
        <f aca="false">'4'!L75</f>
        <v>0</v>
      </c>
      <c r="G44" s="190" t="n">
        <f aca="false">'4'!M75</f>
        <v>0</v>
      </c>
      <c r="H44" s="190" t="n">
        <f aca="false">'4'!N75</f>
        <v>0</v>
      </c>
      <c r="I44" s="190" t="n">
        <f aca="false">'4'!O75</f>
        <v>0</v>
      </c>
    </row>
    <row r="45" customFormat="false" ht="22.5" hidden="false" customHeight="false" outlineLevel="0" collapsed="false">
      <c r="A45" s="19"/>
      <c r="B45" s="19"/>
      <c r="C45" s="186"/>
      <c r="D45" s="192" t="s">
        <v>551</v>
      </c>
      <c r="E45" s="188" t="n">
        <f aca="false">F45+G45+H45+I45</f>
        <v>0</v>
      </c>
      <c r="F45" s="190" t="n">
        <v>0</v>
      </c>
      <c r="G45" s="190" t="n">
        <v>0</v>
      </c>
      <c r="H45" s="190" t="n">
        <v>0</v>
      </c>
      <c r="I45" s="190" t="n">
        <v>0</v>
      </c>
    </row>
    <row r="46" customFormat="false" ht="15" hidden="false" customHeight="false" outlineLevel="0" collapsed="false">
      <c r="A46" s="19"/>
      <c r="B46" s="19"/>
      <c r="C46" s="186"/>
      <c r="D46" s="192" t="s">
        <v>552</v>
      </c>
      <c r="E46" s="188" t="n">
        <f aca="false">F46+G46+H46+I46</f>
        <v>0</v>
      </c>
      <c r="F46" s="190" t="n">
        <v>0</v>
      </c>
      <c r="G46" s="190" t="n">
        <v>0</v>
      </c>
      <c r="H46" s="190" t="n">
        <v>0</v>
      </c>
      <c r="I46" s="190" t="n">
        <v>0</v>
      </c>
    </row>
    <row r="47" s="24" customFormat="true" ht="15" hidden="false" customHeight="true" outlineLevel="0" collapsed="false">
      <c r="A47" s="19" t="s">
        <v>23</v>
      </c>
      <c r="B47" s="19" t="s">
        <v>73</v>
      </c>
      <c r="C47" s="186" t="s">
        <v>557</v>
      </c>
      <c r="D47" s="187" t="s">
        <v>385</v>
      </c>
      <c r="E47" s="188" t="n">
        <f aca="false">F47+G47+H47+I47</f>
        <v>3870.8</v>
      </c>
      <c r="F47" s="189" t="n">
        <f aca="false">F48</f>
        <v>967.7</v>
      </c>
      <c r="G47" s="189" t="n">
        <f aca="false">G48</f>
        <v>967.7</v>
      </c>
      <c r="H47" s="189" t="n">
        <f aca="false">H48</f>
        <v>967.7</v>
      </c>
      <c r="I47" s="189" t="n">
        <f aca="false">I48</f>
        <v>967.7</v>
      </c>
    </row>
    <row r="48" s="24" customFormat="true" ht="15" hidden="false" customHeight="false" outlineLevel="0" collapsed="false">
      <c r="A48" s="19"/>
      <c r="B48" s="19"/>
      <c r="C48" s="186"/>
      <c r="D48" s="186" t="s">
        <v>545</v>
      </c>
      <c r="E48" s="188" t="n">
        <f aca="false">F48+G48+H48+I48</f>
        <v>3870.8</v>
      </c>
      <c r="F48" s="190" t="n">
        <f aca="false">F50+F51</f>
        <v>967.7</v>
      </c>
      <c r="G48" s="190" t="n">
        <f aca="false">G50+G51</f>
        <v>967.7</v>
      </c>
      <c r="H48" s="190" t="n">
        <f aca="false">H50+H51</f>
        <v>967.7</v>
      </c>
      <c r="I48" s="190" t="n">
        <f aca="false">I50+I51</f>
        <v>967.7</v>
      </c>
    </row>
    <row r="49" s="24" customFormat="true" ht="15" hidden="false" customHeight="false" outlineLevel="0" collapsed="false">
      <c r="A49" s="19"/>
      <c r="B49" s="19"/>
      <c r="C49" s="186"/>
      <c r="D49" s="191" t="s">
        <v>546</v>
      </c>
      <c r="E49" s="188" t="n">
        <f aca="false">F49+G49+H49+I49</f>
        <v>0</v>
      </c>
      <c r="F49" s="193"/>
      <c r="G49" s="193"/>
      <c r="H49" s="193"/>
      <c r="I49" s="193"/>
    </row>
    <row r="50" s="24" customFormat="true" ht="15" hidden="false" customHeight="false" outlineLevel="0" collapsed="false">
      <c r="A50" s="19"/>
      <c r="B50" s="19"/>
      <c r="C50" s="186"/>
      <c r="D50" s="191" t="s">
        <v>547</v>
      </c>
      <c r="E50" s="188" t="n">
        <f aca="false">F50+G50+H50+I50</f>
        <v>632</v>
      </c>
      <c r="F50" s="190" t="n">
        <f aca="false">'4'!L85+'4'!L86+'4'!L91+'4'!L93+'4'!L99+'4'!L100</f>
        <v>158</v>
      </c>
      <c r="G50" s="190" t="n">
        <f aca="false">'4'!M85+'4'!M86+'4'!M91+'4'!M93+'4'!M99+'4'!M100</f>
        <v>158</v>
      </c>
      <c r="H50" s="190" t="n">
        <f aca="false">'4'!N85+'4'!N86+'4'!N91+'4'!N93+'4'!N99+'4'!N100</f>
        <v>158</v>
      </c>
      <c r="I50" s="190" t="n">
        <f aca="false">'4'!O85+'4'!O86+'4'!O91+'4'!O93+'4'!O99+'4'!O100</f>
        <v>158</v>
      </c>
    </row>
    <row r="51" s="24" customFormat="true" ht="13.5" hidden="false" customHeight="true" outlineLevel="0" collapsed="false">
      <c r="A51" s="19"/>
      <c r="B51" s="19"/>
      <c r="C51" s="186"/>
      <c r="D51" s="191" t="s">
        <v>548</v>
      </c>
      <c r="E51" s="188" t="n">
        <f aca="false">F51+G51+H51+I51</f>
        <v>3238.8</v>
      </c>
      <c r="F51" s="190" t="n">
        <f aca="false">'4'!L94+'4'!L95</f>
        <v>809.7</v>
      </c>
      <c r="G51" s="190" t="n">
        <f aca="false">'4'!M94+'4'!M95</f>
        <v>809.7</v>
      </c>
      <c r="H51" s="190" t="n">
        <f aca="false">'4'!N94+'4'!N95</f>
        <v>809.7</v>
      </c>
      <c r="I51" s="190" t="n">
        <f aca="false">'4'!O94+'4'!O95</f>
        <v>809.7</v>
      </c>
    </row>
    <row r="52" s="24" customFormat="true" ht="14.25" hidden="false" customHeight="true" outlineLevel="0" collapsed="false">
      <c r="A52" s="19"/>
      <c r="B52" s="19"/>
      <c r="C52" s="186"/>
      <c r="D52" s="191" t="s">
        <v>549</v>
      </c>
      <c r="E52" s="188" t="n">
        <f aca="false">F52+G52+H52+I52</f>
        <v>0</v>
      </c>
      <c r="F52" s="190" t="n">
        <v>0</v>
      </c>
      <c r="G52" s="190" t="n">
        <v>0</v>
      </c>
      <c r="H52" s="190" t="n">
        <v>0</v>
      </c>
      <c r="I52" s="190" t="n">
        <v>0</v>
      </c>
    </row>
    <row r="53" s="24" customFormat="true" ht="24.75" hidden="false" customHeight="true" outlineLevel="0" collapsed="false">
      <c r="A53" s="19"/>
      <c r="B53" s="19"/>
      <c r="C53" s="186"/>
      <c r="D53" s="191" t="s">
        <v>550</v>
      </c>
      <c r="E53" s="188" t="n">
        <f aca="false">F53+G53+H53+I53</f>
        <v>0</v>
      </c>
      <c r="F53" s="190" t="n">
        <v>0</v>
      </c>
      <c r="G53" s="190" t="n">
        <v>0</v>
      </c>
      <c r="H53" s="190" t="n">
        <v>0</v>
      </c>
      <c r="I53" s="190" t="n">
        <v>0</v>
      </c>
    </row>
    <row r="54" s="24" customFormat="true" ht="22.5" hidden="false" customHeight="false" outlineLevel="0" collapsed="false">
      <c r="A54" s="19"/>
      <c r="B54" s="19"/>
      <c r="C54" s="186"/>
      <c r="D54" s="192" t="s">
        <v>551</v>
      </c>
      <c r="E54" s="188" t="n">
        <f aca="false">F54+G54+H54+I54</f>
        <v>0</v>
      </c>
      <c r="F54" s="190" t="n">
        <v>0</v>
      </c>
      <c r="G54" s="190" t="n">
        <v>0</v>
      </c>
      <c r="H54" s="190" t="n">
        <v>0</v>
      </c>
      <c r="I54" s="190" t="n">
        <v>0</v>
      </c>
    </row>
    <row r="55" s="24" customFormat="true" ht="15" hidden="false" customHeight="false" outlineLevel="0" collapsed="false">
      <c r="A55" s="19"/>
      <c r="B55" s="19"/>
      <c r="C55" s="186"/>
      <c r="D55" s="192" t="s">
        <v>552</v>
      </c>
      <c r="E55" s="188" t="n">
        <f aca="false">F55+G55+H55+I55</f>
        <v>0</v>
      </c>
      <c r="F55" s="190" t="n">
        <v>0</v>
      </c>
      <c r="G55" s="190" t="n">
        <v>0</v>
      </c>
      <c r="H55" s="190" t="n">
        <v>0</v>
      </c>
      <c r="I55" s="190" t="n">
        <v>0</v>
      </c>
    </row>
    <row r="56" customFormat="false" ht="15" hidden="false" customHeight="true" outlineLevel="0" collapsed="false">
      <c r="A56" s="19" t="s">
        <v>23</v>
      </c>
      <c r="B56" s="19" t="s">
        <v>80</v>
      </c>
      <c r="C56" s="186" t="s">
        <v>558</v>
      </c>
      <c r="D56" s="187" t="s">
        <v>385</v>
      </c>
      <c r="E56" s="188" t="n">
        <f aca="false">F56+G56+H56+I56</f>
        <v>18564.8</v>
      </c>
      <c r="F56" s="189" t="n">
        <f aca="false">F57</f>
        <v>5096</v>
      </c>
      <c r="G56" s="189" t="n">
        <f aca="false">G57</f>
        <v>4489.6</v>
      </c>
      <c r="H56" s="189" t="n">
        <f aca="false">H57</f>
        <v>4489.6</v>
      </c>
      <c r="I56" s="189" t="n">
        <f aca="false">I57</f>
        <v>4489.6</v>
      </c>
    </row>
    <row r="57" customFormat="false" ht="15" hidden="false" customHeight="false" outlineLevel="0" collapsed="false">
      <c r="A57" s="19"/>
      <c r="B57" s="19"/>
      <c r="C57" s="186"/>
      <c r="D57" s="186" t="s">
        <v>545</v>
      </c>
      <c r="E57" s="188" t="n">
        <f aca="false">F57+G57+H57+I57</f>
        <v>18564.8</v>
      </c>
      <c r="F57" s="190" t="n">
        <f aca="false">F59</f>
        <v>5096</v>
      </c>
      <c r="G57" s="190" t="n">
        <f aca="false">G59</f>
        <v>4489.6</v>
      </c>
      <c r="H57" s="190" t="n">
        <f aca="false">H59</f>
        <v>4489.6</v>
      </c>
      <c r="I57" s="190" t="n">
        <f aca="false">I59</f>
        <v>4489.6</v>
      </c>
    </row>
    <row r="58" customFormat="false" ht="15" hidden="false" customHeight="false" outlineLevel="0" collapsed="false">
      <c r="A58" s="19"/>
      <c r="B58" s="19"/>
      <c r="C58" s="186"/>
      <c r="D58" s="191" t="s">
        <v>546</v>
      </c>
      <c r="E58" s="188" t="n">
        <f aca="false">F58+G58+H58+I58</f>
        <v>0</v>
      </c>
      <c r="F58" s="190"/>
      <c r="G58" s="190"/>
      <c r="H58" s="190"/>
      <c r="I58" s="190"/>
    </row>
    <row r="59" customFormat="false" ht="15" hidden="false" customHeight="false" outlineLevel="0" collapsed="false">
      <c r="A59" s="19"/>
      <c r="B59" s="19"/>
      <c r="C59" s="186"/>
      <c r="D59" s="191" t="s">
        <v>547</v>
      </c>
      <c r="E59" s="188" t="n">
        <f aca="false">F59+G59+H59+I59</f>
        <v>18564.8</v>
      </c>
      <c r="F59" s="190" t="n">
        <v>5096</v>
      </c>
      <c r="G59" s="190" t="n">
        <f aca="false">'4'!M107+'4'!M108+'4'!M111+'4'!M112+'4'!M115</f>
        <v>4489.6</v>
      </c>
      <c r="H59" s="190" t="n">
        <f aca="false">'4'!N107+'4'!N108+'4'!N111+'4'!N112+'4'!N115</f>
        <v>4489.6</v>
      </c>
      <c r="I59" s="190" t="n">
        <f aca="false">'4'!O107+'4'!O108+'4'!O111+'4'!O112+'4'!O115</f>
        <v>4489.6</v>
      </c>
    </row>
    <row r="60" customFormat="false" ht="13.5" hidden="false" customHeight="true" outlineLevel="0" collapsed="false">
      <c r="A60" s="19"/>
      <c r="B60" s="19"/>
      <c r="C60" s="186"/>
      <c r="D60" s="191" t="s">
        <v>548</v>
      </c>
      <c r="E60" s="188" t="n">
        <f aca="false">F60+G60+H60+I60</f>
        <v>0</v>
      </c>
      <c r="F60" s="190" t="n">
        <v>0</v>
      </c>
      <c r="G60" s="190" t="n">
        <v>0</v>
      </c>
      <c r="H60" s="190" t="n">
        <v>0</v>
      </c>
      <c r="I60" s="190" t="n">
        <v>0</v>
      </c>
    </row>
    <row r="61" customFormat="false" ht="14.25" hidden="false" customHeight="true" outlineLevel="0" collapsed="false">
      <c r="A61" s="19"/>
      <c r="B61" s="19"/>
      <c r="C61" s="186"/>
      <c r="D61" s="191" t="s">
        <v>549</v>
      </c>
      <c r="E61" s="188" t="n">
        <f aca="false">F61+G61+H61+I61</f>
        <v>0</v>
      </c>
      <c r="F61" s="190" t="n">
        <v>0</v>
      </c>
      <c r="G61" s="190" t="n">
        <v>0</v>
      </c>
      <c r="H61" s="190" t="n">
        <v>0</v>
      </c>
      <c r="I61" s="190" t="n">
        <v>0</v>
      </c>
    </row>
    <row r="62" customFormat="false" ht="25.5" hidden="false" customHeight="true" outlineLevel="0" collapsed="false">
      <c r="A62" s="19"/>
      <c r="B62" s="19"/>
      <c r="C62" s="186"/>
      <c r="D62" s="191" t="s">
        <v>550</v>
      </c>
      <c r="E62" s="188" t="n">
        <f aca="false">F62+G62+H62+I62</f>
        <v>0</v>
      </c>
      <c r="F62" s="190" t="n">
        <v>0</v>
      </c>
      <c r="G62" s="190" t="n">
        <v>0</v>
      </c>
      <c r="H62" s="190" t="n">
        <v>0</v>
      </c>
      <c r="I62" s="190" t="n">
        <v>0</v>
      </c>
    </row>
    <row r="63" customFormat="false" ht="22.5" hidden="false" customHeight="false" outlineLevel="0" collapsed="false">
      <c r="A63" s="19"/>
      <c r="B63" s="19"/>
      <c r="C63" s="186"/>
      <c r="D63" s="192" t="s">
        <v>551</v>
      </c>
      <c r="E63" s="188" t="n">
        <f aca="false">F63+G63+H63+I63</f>
        <v>0</v>
      </c>
      <c r="F63" s="190" t="n">
        <v>0</v>
      </c>
      <c r="G63" s="190" t="n">
        <v>0</v>
      </c>
      <c r="H63" s="190" t="n">
        <v>0</v>
      </c>
      <c r="I63" s="190" t="n">
        <v>0</v>
      </c>
    </row>
    <row r="64" customFormat="false" ht="15" hidden="false" customHeight="false" outlineLevel="0" collapsed="false">
      <c r="A64" s="19"/>
      <c r="B64" s="19"/>
      <c r="C64" s="186"/>
      <c r="D64" s="192" t="s">
        <v>552</v>
      </c>
      <c r="E64" s="188" t="n">
        <f aca="false">F64+G64+H64+I64</f>
        <v>0</v>
      </c>
      <c r="F64" s="190" t="n">
        <v>0</v>
      </c>
      <c r="G64" s="190" t="n">
        <v>0</v>
      </c>
      <c r="H64" s="190" t="n">
        <v>0</v>
      </c>
      <c r="I64" s="190" t="n">
        <v>0</v>
      </c>
    </row>
  </sheetData>
  <mergeCells count="28">
    <mergeCell ref="A6:I6"/>
    <mergeCell ref="A8:B9"/>
    <mergeCell ref="C8:C10"/>
    <mergeCell ref="D8:D10"/>
    <mergeCell ref="E8:I8"/>
    <mergeCell ref="E9:E10"/>
    <mergeCell ref="F9:F10"/>
    <mergeCell ref="G9:G10"/>
    <mergeCell ref="H9:H10"/>
    <mergeCell ref="I9:I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  <mergeCell ref="A47:A55"/>
    <mergeCell ref="B47:B55"/>
    <mergeCell ref="C47:C55"/>
    <mergeCell ref="A56:A64"/>
    <mergeCell ref="B56:B64"/>
    <mergeCell ref="C56:C6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16T04:50:51Z</dcterms:modified>
  <cp:revision>0</cp:revision>
  <dc:subject/>
  <dc:title/>
</cp:coreProperties>
</file>