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externalReferences>
    <externalReference r:id="rId8"/>
  </externalReferences>
  <definedNames>
    <definedName function="false" hidden="false" localSheetId="0" name="_xlnm.Print_Titles" vbProcedure="false">'1'!$9:$11</definedName>
    <definedName function="false" hidden="false" localSheetId="1" name="_xlnm.Print_Area" vbProcedure="false">'2'!$A$1:$I$106</definedName>
    <definedName function="false" hidden="false" localSheetId="1" name="_xlnm.Print_Titles" vbProcedure="false">'2'!$8:$8</definedName>
    <definedName function="false" hidden="false" localSheetId="3" name="_xlnm.Print_Area" vbProcedure="false">'4'!$A$1:$K$23</definedName>
    <definedName function="false" hidden="false" localSheetId="3" name="_xlnm.Print_Titles" vbProcedure="false">'4'!$9:$10</definedName>
    <definedName function="false" hidden="false" localSheetId="4" name="_xlnm.Print_Area" vbProcedure="false">'5'!$A$1:$O$131</definedName>
    <definedName function="false" hidden="false" localSheetId="4" name="_xlnm.Print_Titles" vbProcedure="false">'5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5" uniqueCount="603">
  <si>
    <t xml:space="preserve">Приложение 1</t>
  </si>
  <si>
    <t xml:space="preserve">к муниципальной программе</t>
  </si>
  <si>
    <t xml:space="preserve">Юкаменского района</t>
  </si>
  <si>
    <t xml:space="preserve">"Развитие образования и воспитание"</t>
  </si>
  <si>
    <t xml:space="preserve">оспитание</t>
  </si>
  <si>
    <t xml:space="preserve">на 2022-2026 годы</t>
  </si>
  <si>
    <t xml:space="preserve">годы"</t>
  </si>
  <si>
    <t xml:space="preserve">Сведения о составе и значениях целевых показателей (индикаторов) муниципальной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МП</t>
  </si>
  <si>
    <t xml:space="preserve">Пп</t>
  </si>
  <si>
    <t xml:space="preserve">факт</t>
  </si>
  <si>
    <t xml:space="preserve">план</t>
  </si>
  <si>
    <t xml:space="preserve">прогноз</t>
  </si>
  <si>
    <t xml:space="preserve">01</t>
  </si>
  <si>
    <t xml:space="preserve">1</t>
  </si>
  <si>
    <t xml:space="preserve">Развитие дошкольного образования</t>
  </si>
  <si>
    <t xml:space="preserve">Доля детей в возрасте 1 - 7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в возрасте 1 - 7 лет</t>
  </si>
  <si>
    <t xml:space="preserve">процентов</t>
  </si>
  <si>
    <t xml:space="preserve">Доля детей в возрасте 1-7 лет, состоящих на учете для определения в муниципальные дошкольные образовательные учреждения, в общей численности детей в возрасте 1-7 лет (отложенный спрос)</t>
  </si>
  <si>
    <t xml:space="preserve">6.0</t>
  </si>
  <si>
    <t xml:space="preserve">Доступность дошкольного образования (отношение численности детей 3-7 лет, которым предоставлена возможность получать услуги дошкольного образования, к численности детей в возрасте 3-7 лет. </t>
  </si>
  <si>
    <t xml:space="preserve">Удельный вес численности детей в возрасте от 0 до 3 лет, охваченных программами поддержки раннего развития, в общей численности детей соответствующего возраста</t>
  </si>
  <si>
    <t xml:space="preserve">Доступность предшкольного образования (отношение численности детей 5-7 лет, которым предоставлена возможность получать услуги дошкольного образования, к численности детей в возрасте 5-7 лет.</t>
  </si>
  <si>
    <t xml:space="preserve">Удельный вес численности воспитанников дошкольных образовательных организаций, обучающихся по образовательным программам, соответствующим федеральным стандартам (требованиям) дошкольного образования, в общей численности воспитанников дошкольных образовательных организаций</t>
  </si>
  <si>
    <t xml:space="preserve">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</t>
  </si>
  <si>
    <t xml:space="preserve">Укомплектованность муниципальных дошкольных образовательных учреждений персоналом в соответствии со штатным расписанием</t>
  </si>
  <si>
    <t xml:space="preserve">Доля педагогических работников муниципальных дошкольных образовательных учреждений, получивших  в установленном порядке первую и высшую квалификационные категории и подтверждение соответствия занимаемой должности, в общей численности педагогических работников муниципальных дошкольных образовательных учреждений</t>
  </si>
  <si>
    <t xml:space="preserve">94.8</t>
  </si>
  <si>
    <t xml:space="preserve">Независимая оценка качества условий осуществления образовательной деятельности (НОК УОД)</t>
  </si>
  <si>
    <t xml:space="preserve">баллов</t>
  </si>
  <si>
    <t xml:space="preserve">Доля граждан, использующих механизм получения государственных и муниципальных услуг в электронной форме</t>
  </si>
  <si>
    <t xml:space="preserve">2</t>
  </si>
  <si>
    <t xml:space="preserve">Развитие общего образования</t>
  </si>
  <si>
    <t xml:space="preserve">Доля выпускников муниципальных общеобразовательных учреждений, сдавших единый государственный экзамен по русскому языку и математике, в общей численности выпускников муниципальных общеобразовательных учреждений, сдававших единый государственный экзамен по данным предметам</t>
  </si>
  <si>
    <t xml:space="preserve">Доля выпускников муниципальных общеобразовательных учреждений, не получивших аттестат о среднем общем образовании, в общей численности выпускников муниципальных общеобразовательных учреждений</t>
  </si>
  <si>
    <t xml:space="preserve">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</t>
  </si>
  <si>
    <t xml:space="preserve">Доля муниципальных общеобразовательных учреждений, соответствующих современным требованиям обучения, в общем количестве муниципальных общеобразовательных учреждений</t>
  </si>
  <si>
    <t xml:space="preserve">Доля учителей, получивших в установленном порядке первую и высшую квалификационные категории и подтверждение соответствия занимаемой должности, в общей численности учителей муниципальных организаций общего образования</t>
  </si>
  <si>
    <t xml:space="preserve">Доля обучающихся муниципальных общеобразовательных учреждений, ставших участниками регионального этапа Всероссийской олимпиады школьников, от общего числа победителей и призеров муниципального этапа Всероссийской олимпиады школьников</t>
  </si>
  <si>
    <t xml:space="preserve">Независимая оценка качества условий осуществления образовательной деятельности</t>
  </si>
  <si>
    <t xml:space="preserve">баллы</t>
  </si>
  <si>
    <t xml:space="preserve">Обеспечение выплат ежемесячного денежного 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 образовательные программы</t>
  </si>
  <si>
    <t xml:space="preserve">тыс.руб.</t>
  </si>
  <si>
    <t xml:space="preserve">Охват обучающихся 1-11 классов муниципальных общеобразовательных организаций горячим питанием</t>
  </si>
  <si>
    <t xml:space="preserve">Доля обучающихся, получающих начальное общее образование в образовательных организациях, получающих бесплатное горячее питание, к общему количеству обучающихся, получающих начальное общее образование в образовательных организациях района</t>
  </si>
  <si>
    <t xml:space="preserve">Доля образовательных организаций показавших объективные результаты оценки качества образования от общего числа образовательных организаций в районе (ВПР)</t>
  </si>
  <si>
    <t xml:space="preserve">3</t>
  </si>
  <si>
    <t xml:space="preserve">Дополнительное образование и воспитание детей</t>
  </si>
  <si>
    <t xml:space="preserve">Доля детей, охваченных образовательными программами дополнительного образования детей, в общей численности детей  и молодежи в возрасте 5-18 лет</t>
  </si>
  <si>
    <t xml:space="preserve">Доля детей в возрасте 5 - 18 лет с ограниченными возможностями здоровья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с ограниченными возможностями здоровья этой возрастной группы</t>
  </si>
  <si>
    <t xml:space="preserve">Количество участников конкурсов, смотров, соревнований, турниров  и т.п. мероприятий, всего,  в том числе:</t>
  </si>
  <si>
    <t xml:space="preserve">чел.</t>
  </si>
  <si>
    <t xml:space="preserve">на российском уровне</t>
  </si>
  <si>
    <t xml:space="preserve">на республиканском уровне</t>
  </si>
  <si>
    <t xml:space="preserve">на районном уровне</t>
  </si>
  <si>
    <t xml:space="preserve">Количество победителей и призёров конкурсов, смотров, соревнований, турниров  и т.п. мероприятий, всего, в том числе:</t>
  </si>
  <si>
    <t xml:space="preserve">Количество учащихся муниципальных учреждений дополнительного образования детей спортивной направленности, имеющих  спортивные разряды от общей численности учащихся муниципальных учреждений дополнительного образования детей спортивной направленности</t>
  </si>
  <si>
    <t xml:space="preserve">Доля педагогических работников муниципальных образовательных организаций дополнительного образования детей, получивших в установленном порядке первую и высшую квалификационные категории и подтверждение соответствия занимаемой должности, в общей численности педагогических работников муниципальных образовательных организаций дополнительного образования детей</t>
  </si>
  <si>
    <t xml:space="preserve">Доля образовательных организаций, принявших участие в независимой оценке качества подготовки обучающихся по дополнительным общеобразовательным программам (НОК ДОД) из числа образовательных организаций зарегистрированных в ИС "Портал-навигатор"</t>
  </si>
  <si>
    <t xml:space="preserve">Независимая оценка качества условий осуществления образовательной деятельности (НОК УООД)</t>
  </si>
  <si>
    <t xml:space="preserve">Доля педагогических работников, прошедших в течение последних трех лет повышение квалификации и (или) профессиональную переподготовку</t>
  </si>
  <si>
    <t xml:space="preserve">Доля охвата детей в возрасте 5 - 18 лет в рамках персонифицированного финансирования дополнительного образования, процентов.</t>
  </si>
  <si>
    <t xml:space="preserve">проценты</t>
  </si>
  <si>
    <t xml:space="preserve">4</t>
  </si>
  <si>
    <t xml:space="preserve">Реализация молодежной политики</t>
  </si>
  <si>
    <t xml:space="preserve">Доля молодёжи, охваченной районными мероприятиями, от общей численности молодёжи, проживающей на территории Юкаменского района</t>
  </si>
  <si>
    <t xml:space="preserve">Количество членов молодежных и детских общественных объединений</t>
  </si>
  <si>
    <t xml:space="preserve">ед.</t>
  </si>
  <si>
    <t xml:space="preserve">Количество культурно-массовых мероприятий</t>
  </si>
  <si>
    <t xml:space="preserve">Удельный вес детей, подростков и молодёжи, охваченных всеми формами отдыха, оздоровления и занятости (к общему числу детей от 6,6 до 18 лет)</t>
  </si>
  <si>
    <t xml:space="preserve">5</t>
  </si>
  <si>
    <t xml:space="preserve">Создание условий для реализации муниципальной программы</t>
  </si>
  <si>
    <t xml:space="preserve">Удельный вес численности руководителей и педагогических работников муниципальных образовательных организаций, прошедших в течение последних трех лет повышение квалификации или профессиональную переподготовку, в общей численности руководителей и педагогических работников муниципальных образовательных организаций, процентов.</t>
  </si>
  <si>
    <t xml:space="preserve">Доля педагогических работников муниципальных образовательных организаций, получивших  в установленном порядке первую и высшую квалификационные категории и подтверждение соответствия занимаемой должности, в общей численности педагогических работников муниципальных образовательных организаций</t>
  </si>
  <si>
    <t xml:space="preserve">Обеспеченность образовательных организаций педагогическими кадрами</t>
  </si>
  <si>
    <t xml:space="preserve">Доля педагогических работников и управленческих кадров, прошедших диагностику профессиональных дефицитов/предметных компетенций</t>
  </si>
  <si>
    <t xml:space="preserve">0</t>
  </si>
  <si>
    <t xml:space="preserve">5%</t>
  </si>
  <si>
    <t xml:space="preserve">15%</t>
  </si>
  <si>
    <t xml:space="preserve">20%</t>
  </si>
  <si>
    <t xml:space="preserve">Доля педагогических работников в возрасте до 35 лет, учавствующих в различных формах поддержки и сопровождения в первые три года работы</t>
  </si>
  <si>
    <t xml:space="preserve">Доля педагогов, включенных в сетевые сообщества, от общего числа педагогических работников образовательных организаций</t>
  </si>
  <si>
    <t xml:space="preserve">Доля педагогических работников, принявших участие в конкурсах профессионального мастерства, от общего количества педагогических работников образовательных организаций района</t>
  </si>
  <si>
    <t xml:space="preserve">Приложение 2</t>
  </si>
  <si>
    <t xml:space="preserve"> и воспитание</t>
  </si>
  <si>
    <t xml:space="preserve">на 2022-2026 годы"</t>
  </si>
  <si>
    <t xml:space="preserve">Перечень основных мероприятий муниципальной программы</t>
  </si>
  <si>
    <t xml:space="preserve">Наименование подпрограммы, основного мероприятия, мероприятия</t>
  </si>
  <si>
    <t xml:space="preserve">Отве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Предоставление дошкольного образования</t>
  </si>
  <si>
    <t xml:space="preserve">Отдел образования </t>
  </si>
  <si>
    <t xml:space="preserve">2022-2026</t>
  </si>
  <si>
    <t xml:space="preserve">Предоставление общедоступного и бесплатного дошкольного образования, осуществление присмотра и ухода за детьми</t>
  </si>
  <si>
    <t xml:space="preserve">01.1.2</t>
  </si>
  <si>
    <t xml:space="preserve">Оказание муниципальной услуги "Прием заявлений о зачислении в муниципальные образовательные учреждения, реализующие  основную образовательную программу дошкольного образования (детские сады), а также постановка на соответствующий учет" в муниципальном образовании "Юкаменский район"</t>
  </si>
  <si>
    <t xml:space="preserve">Учет детей, претендующих на получение дошкольного образования, предоставление путевок в образовательные учреждения, реализующие основную образовательную программу дошкольного образования</t>
  </si>
  <si>
    <t xml:space="preserve">01.1.2; 01.1.3, 01.1.4, 01.1.5, 01.1.13, 01.1.14</t>
  </si>
  <si>
    <t xml:space="preserve">Реализация федеральных государственных образовательных стандартов дошкольного образования</t>
  </si>
  <si>
    <t xml:space="preserve">Отдел образования</t>
  </si>
  <si>
    <t xml:space="preserve">Реализация программ в соответствии с федеральными государственными образовательными стандартами</t>
  </si>
  <si>
    <t xml:space="preserve">Капитальный ремонт зданий </t>
  </si>
  <si>
    <t xml:space="preserve">2022 - 2026годы </t>
  </si>
  <si>
    <t xml:space="preserve">Отремонтированы здания</t>
  </si>
  <si>
    <t xml:space="preserve">Укрепление материально-технической базы муниципальных дошкольных образовательных организаций</t>
  </si>
  <si>
    <t xml:space="preserve">Отдел образования  </t>
  </si>
  <si>
    <t xml:space="preserve">Приобретение мебели, оборудования</t>
  </si>
  <si>
    <t xml:space="preserve">01.1.6, 01.1.14, 01.1.15</t>
  </si>
  <si>
    <t xml:space="preserve">6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</t>
  </si>
  <si>
    <t xml:space="preserve">Повышение пожарной безопасности, аттестация рабочих мест по условиям труда и приведение их в соответствие с установленными требованиями</t>
  </si>
  <si>
    <t xml:space="preserve">7</t>
  </si>
  <si>
    <t xml:space="preserve">Мероприятия по обустройству прилегающих территорий к зданиям и сооружениям муниципальных дошкольных образовательных организаций</t>
  </si>
  <si>
    <t xml:space="preserve">Обустройство прилегающих территорий к зданиям и сооружениям муниципальных дошкольных образовательных организаций</t>
  </si>
  <si>
    <t xml:space="preserve">01.1.6, 01.1.7, 01.1.15</t>
  </si>
  <si>
    <t xml:space="preserve">8</t>
  </si>
  <si>
    <t xml:space="preserve">Начисление среднемесячной заработной платы работникам муниципальных дошкольных образоваьтельных учреждений</t>
  </si>
  <si>
    <t xml:space="preserve">Выполнение среднемесячной заработной платы работникам муниципальных дошкольных образовательных учреждений.</t>
  </si>
  <si>
    <t xml:space="preserve">9</t>
  </si>
  <si>
    <t xml:space="preserve">Комплектование муниципальных дошкольных образовательных учреждений персоналом в соответствии со штатным расписанием</t>
  </si>
  <si>
    <t xml:space="preserve">Укомплектованность кадрами.</t>
  </si>
  <si>
    <t xml:space="preserve">10</t>
  </si>
  <si>
    <t xml:space="preserve">Аттестация  руководящих кадров дошкольных образовательных учреждений</t>
  </si>
  <si>
    <t xml:space="preserve">Присвоение категорий</t>
  </si>
  <si>
    <t xml:space="preserve">11</t>
  </si>
  <si>
    <t xml:space="preserve">Организация подготовки и повышения квалификации кадров</t>
  </si>
  <si>
    <t xml:space="preserve"> Повышение квалификации кадров.</t>
  </si>
  <si>
    <t xml:space="preserve">01.1.9,  01.1.10</t>
  </si>
  <si>
    <t xml:space="preserve">12</t>
  </si>
  <si>
    <t xml:space="preserve">Организация процедуры независимой оценки качества условий осуществления образовательной деятельности.</t>
  </si>
  <si>
    <t xml:space="preserve">Результаты оценки качества дошкольного образования в разрезе образовательных учреждений дошкольного образования. Публикация сведений на официальном сайте Администрации муниципального образования "Юкаменский район"</t>
  </si>
  <si>
    <t xml:space="preserve">01.1.14., 01.1.14</t>
  </si>
  <si>
    <t xml:space="preserve">13</t>
  </si>
  <si>
    <t xml:space="preserve">Информирование населения об организации предоставления дошкольного образования в Юкаменском районе</t>
  </si>
  <si>
    <t xml:space="preserve">отдел образования</t>
  </si>
  <si>
    <t xml:space="preserve">Информированнность населения, публикации о дошкольном образовании в СМИ.</t>
  </si>
  <si>
    <t xml:space="preserve">01.1.9, 01.1.14</t>
  </si>
  <si>
    <t xml:space="preserve">14</t>
  </si>
  <si>
    <t xml:space="preserve">Подготовка и публикация информации на официальном сайте Администрации мо "Юкаменский район" об организации предоставления дошкольного образования в Юкаменском районе, муниципальных правовых актах, регламентирующих деятельность в сфере дошкольного образования, муниципальных образовательных организациях, предоставляющих услуги дошкольного образования</t>
  </si>
  <si>
    <t xml:space="preserve">Актуальные сведения об организации дошкольного образования в Юкаменском районе на официальном сайте Администрации муниципального образования "Юкаменский район" в сети Интернет, актуальные сведения о деятельности муниципальных дошкольных образовательных учреждений Юкаменского района на официальных сайтах соответствующих учреждений</t>
  </si>
  <si>
    <t xml:space="preserve">01.1.9</t>
  </si>
  <si>
    <t xml:space="preserve">15</t>
  </si>
  <si>
    <t xml:space="preserve">Обеспечение и развитие системы обратной связи с потребителями муниципальных услуг в сфере дошкольного образования</t>
  </si>
  <si>
    <t xml:space="preserve">Обратная связь с потребителями муниципальных услуг, рассмотрение обращений граждан, принятие мер реагирования</t>
  </si>
  <si>
    <t xml:space="preserve">16</t>
  </si>
  <si>
    <t xml:space="preserve">Организация системы регулярного мониторинга удовлетворенности потребителей муниципальных услуг в сфере дошкольного образования (проведение регулярных опросов потребителей муниципальных услуг об их качестве и доступности, обработка полученных результатов, принятие мер реагирования)</t>
  </si>
  <si>
    <t xml:space="preserve">Оценка качества оказания муниципальных услуг в сфере дошкольного образования потребителями</t>
  </si>
  <si>
    <t xml:space="preserve">01.1.13, 01.1.14</t>
  </si>
  <si>
    <t xml:space="preserve">17</t>
  </si>
  <si>
    <t xml:space="preserve">Публикация на официальном сайте Администрации мо "Юкаменский район" и поддержание в актуальном состоянии информации об Отделе образования муниципального образования "Юкаменский район", его структурных подразделениях, а также муниципальных учреждениях дошкольного образования Юкаменского района, контактных телефонах и адресах электронной почты</t>
  </si>
  <si>
    <t xml:space="preserve">Рассмотрение обращений граждан, принятие мер реагирования</t>
  </si>
  <si>
    <t xml:space="preserve">01.1.14, 01.1.15</t>
  </si>
  <si>
    <t xml:space="preserve">18</t>
  </si>
  <si>
    <t xml:space="preserve">Мероприятия по обеспечению 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Обеспечение государственных гарантий на получение общедоступного и бесплатного дошкольного образования.</t>
  </si>
  <si>
    <t xml:space="preserve">01.1.1, 01.1.5, 01.1.8,  01.1.11, 01.1.13</t>
  </si>
  <si>
    <t xml:space="preserve">19</t>
  </si>
  <si>
    <t xml:space="preserve">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Предоставление мер социальной поддержки, реализация переданных государственных полномочий Удмуртской Республики</t>
  </si>
  <si>
    <t xml:space="preserve">20</t>
  </si>
  <si>
    <t xml:space="preserve">Выплат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Выплата компенсации части родительской платы за содержание ребенка в муниципальных образовательных учреждениях Юкаменского района, реализация переданных государственных полномочий Удмуртской Республики</t>
  </si>
  <si>
    <t xml:space="preserve">21</t>
  </si>
  <si>
    <t xml:space="preserve">Финансовое обеспечение деятельности дошкольных образовательных организаций.</t>
  </si>
  <si>
    <t xml:space="preserve">Финансирование мероприятий по обеспечению деятельности дошкольных образовательных организаций.</t>
  </si>
  <si>
    <t xml:space="preserve">Оказание муниципальных услуг по предоставлению общедоступного и бесплатного дошкольного, начального, среднего, общего образования</t>
  </si>
  <si>
    <t xml:space="preserve">Предоставление общедоступного и бесплатного дошкольного, начального, среднего, общего образования</t>
  </si>
  <si>
    <t xml:space="preserve">02</t>
  </si>
  <si>
    <t xml:space="preserve">Реализация финансового обеспечения 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учреждениях</t>
  </si>
  <si>
    <t xml:space="preserve">Финансовое обеспечение 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, а также дополнительного образования в общеобразовательных учреждениях</t>
  </si>
  <si>
    <t xml:space="preserve">01.2.1, 01.2.2, 01.2.4, 01.2.10, 01.2.14, 01.2.15, 01.2.16.</t>
  </si>
  <si>
    <t xml:space="preserve">03</t>
  </si>
  <si>
    <t xml:space="preserve">Обеспечение деятельности подведомственных учреждений</t>
  </si>
  <si>
    <t xml:space="preserve">Организация предоставления начального общего, основного общего, среднего общего образования в муниципальных общеобразовательных организациях</t>
  </si>
  <si>
    <t xml:space="preserve">01.2.1, 01.2.2, 01.2.4, 01.2.14, 01.2.15, 01.2.16</t>
  </si>
  <si>
    <t xml:space="preserve">04</t>
  </si>
  <si>
    <t xml:space="preserve"> Уплата налога на имущество организаций муниципальными образовательными организациями </t>
  </si>
  <si>
    <t xml:space="preserve">Уплата налога на имущество организаций муниципальными общеобразовательными организациями</t>
  </si>
  <si>
    <t xml:space="preserve">01.2.1, 01.2.2, 01.2.4, 01.2.8</t>
  </si>
  <si>
    <t xml:space="preserve">05</t>
  </si>
  <si>
    <t xml:space="preserve"> Уплата земельного налога</t>
  </si>
  <si>
    <t xml:space="preserve">Уплата земельного налога </t>
  </si>
  <si>
    <t xml:space="preserve">06</t>
  </si>
  <si>
    <t xml:space="preserve">Укрепление материально-технической базы муниципальных общеобразовательных организаций</t>
  </si>
  <si>
    <t xml:space="preserve">Приобретение учебно-лабораторного, спортивного оборудования. Возможность обучения по ФГОС</t>
  </si>
  <si>
    <t xml:space="preserve">01.2.1, 01.2.2, 01.2.3, 01.2.4, 01.2.6, 01.2.14, 01.2.15, 01.2.16</t>
  </si>
  <si>
    <t xml:space="preserve">07</t>
  </si>
  <si>
    <t xml:space="preserve">Формирование и развитие современной информационной образовательной среды в муниципальных общеобразовательных организациях</t>
  </si>
  <si>
    <t xml:space="preserve">Отдел  образования </t>
  </si>
  <si>
    <t xml:space="preserve">Возможность испольхования информационно-коммуникационных технологий в образовательном процессе. Возможность обучения по ФГОС</t>
  </si>
  <si>
    <t xml:space="preserve">01.2.1, 01.2.2, 01.2.3, 01.2.4, 01.2.6, 01.2.14 01.2.15, 01.2.16</t>
  </si>
  <si>
    <t xml:space="preserve">08</t>
  </si>
  <si>
    <t xml:space="preserve">Обеспечение обучающихся общеобразовательных учреждений качественным сбалансированным питанием</t>
  </si>
  <si>
    <t xml:space="preserve"> Двухразовым бесплатным горячим питанием (завтрак, обед) – обеспечены обучающиеся с ОВЗ с 1 по 11 класс. Одноразовым бесплатным горячим питанием (обед) -обучающие 1-4 классов, а так же обеспечены дети из многодетных семей и малообеспеченных семей (совокупный доход на каждого члена семьи не выше 3300 руб).</t>
  </si>
  <si>
    <t xml:space="preserve">01.4.6</t>
  </si>
  <si>
    <t xml:space="preserve">09</t>
  </si>
  <si>
    <t xml:space="preserve">Мероприятия, направленные на обеспечение безопасности условий обучения детей в муниципальных общеобразовательных организациях</t>
  </si>
  <si>
    <t xml:space="preserve">01.2.1, 01.2.2, 01.2.3, 01.2.7, 01.2.14, 01.2.15, 01.2.16</t>
  </si>
  <si>
    <t xml:space="preserve">Обустройство зданий, сооруженией и прилегающих территорий к зданиям и сооружениям муниципальных общеобразовательных организаций</t>
  </si>
  <si>
    <t xml:space="preserve">Благоустроенные прилегающие территории</t>
  </si>
  <si>
    <t xml:space="preserve">01.2.15, 01.2.16</t>
  </si>
  <si>
    <t xml:space="preserve">Организация и проведение муниципального этапа Всероссийской олимпиады школьникв</t>
  </si>
  <si>
    <t xml:space="preserve">Проведение олимпиад школьников. Выявление одаренных детей</t>
  </si>
  <si>
    <t xml:space="preserve">01.2.1, 01.2.2, 01.2.3, 01.2.15, 01.2.16</t>
  </si>
  <si>
    <t xml:space="preserve">Подготовка и переподготовка кадров для муниципальных общеобразовательных учреждений</t>
  </si>
  <si>
    <t xml:space="preserve">Целевой набор. Повышение квалификации кадров</t>
  </si>
  <si>
    <t xml:space="preserve">01.2.10, 01.2.11</t>
  </si>
  <si>
    <t xml:space="preserve">Взаимодействие со СМИ в целях публикации информации об общем образовании впечатных средствах массовой информации,  нформирование населения об организации предоставления общего образования в Юкаменском районе</t>
  </si>
  <si>
    <t xml:space="preserve">Публикации об общем образовании в СМИ, сюжеты на радио.</t>
  </si>
  <si>
    <t xml:space="preserve">01.2.14</t>
  </si>
  <si>
    <t xml:space="preserve">Подготовка и публикация информации на официальном сайте Администрации Юкаменского района об организации предоставления общего образования в районе, муниципальных правовых актах, регламентирующих деятельность в сфере общего образования, муниципальных общеобразовательных организациях</t>
  </si>
  <si>
    <t xml:space="preserve">Публикация актуальных сведений на официальном сайте Администрации Юкаменского района. Обеспечение открытости данных об организации общего образования</t>
  </si>
  <si>
    <t xml:space="preserve">01.2.13</t>
  </si>
  <si>
    <t xml:space="preserve">Рассмотрение обращений граждан по вопросам предоставления общего образования, принятие мер реагирования</t>
  </si>
  <si>
    <t xml:space="preserve">01.02.14</t>
  </si>
  <si>
    <t xml:space="preserve">Реализация мероприятий дорожной карты  по созданию и функционированию Центров образования цифрового и гуманитарного профилей, естественно-научной и технологической направленностей "Точка роста"</t>
  </si>
  <si>
    <t xml:space="preserve">Обеспечение условий для обновления общего образования, соответствующего основным требованиям современного инновационного, социально-ориентированного развития.</t>
  </si>
  <si>
    <t xml:space="preserve">Реализация мероприятий регионального проекта "Успех каждого ребенка" национального проекта "Образование"</t>
  </si>
  <si>
    <t xml:space="preserve">Обеспечение для детей в возрасте от 5 до 18 лет доступных для каждого и качественных условий для воспитания гармонично развитой и социально ответственной личности.</t>
  </si>
  <si>
    <t xml:space="preserve">Реализация мероприятий, направленных на выявление, поддержку и развитие способностей и талантов у детей и молодежи. Основные мероприятия планируется проводить в соответствие с утвержденным планом.</t>
  </si>
  <si>
    <t xml:space="preserve">Создание условий для выявления, развития и поддержки одаренных и мотивированных детей, обеспечение их личностной, социальной самореализации и профессионального самоопределения через оптимальную структуру школьного и дополнительного образования</t>
  </si>
  <si>
    <t xml:space="preserve">01.2.16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(МКОУ Засековская ООШ, МБОУ Палагайсая СОШ, МКОУ Починковская ООШ) . Планируется увеличение количества занимающихся физической культурой и спортом, создание спортивных клубов</t>
  </si>
  <si>
    <t xml:space="preserve">Увеличение количества занимающихся физической культурой и спортом, создание спортивных клубов</t>
  </si>
  <si>
    <t xml:space="preserve">Организация процедуры независимой оценки качества условий осуществления образовательной деятельности. В рамках данного мероприятия планируется своевременно организовывать работу по проведению оценки качества условий осуществления образовательной деятельности в общеобразовательных учреждениях. Процедура проводится 1 раз в 3 года.</t>
  </si>
  <si>
    <t xml:space="preserve">Результаты оценки качества общего образования в разрезе общеобразовательных организаций. Публикация сведений на официальном сайте Администрации Юкаменского района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образовательных организаций субъектов Российской Федерации  и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 числе адаптированные образовательные программы</t>
  </si>
  <si>
    <t xml:space="preserve">Выплата денежного вознаграждения</t>
  </si>
  <si>
    <t xml:space="preserve">22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.</t>
  </si>
  <si>
    <t xml:space="preserve">Обеспечение обучающихся 1-4 классов горячим питанием</t>
  </si>
  <si>
    <t xml:space="preserve">23</t>
  </si>
  <si>
    <t xml:space="preserve">Принятие мер по повышению объективности на этапе проведения процедур оценки качества образования и при проверке результатов (ВПР).</t>
  </si>
  <si>
    <t xml:space="preserve">24</t>
  </si>
  <si>
    <t xml:space="preserve">Организация отдельных мероприятий по оснащению безопасности муниципальных образовательных организаций на территории Юкаменского района в соответствии с постановлением Правительства №1006 от 02.08.2019 г.</t>
  </si>
  <si>
    <t xml:space="preserve">2022-2025</t>
  </si>
  <si>
    <t xml:space="preserve">Обеспечение антитеррористической защищенности объектов образования</t>
  </si>
  <si>
    <t xml:space="preserve">25</t>
  </si>
  <si>
    <t xml:space="preserve">Обеспечение выплат компенсации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оазования</t>
  </si>
  <si>
    <t xml:space="preserve">Выплата  компенсации</t>
  </si>
  <si>
    <t xml:space="preserve">Предоставление дополнительного образования </t>
  </si>
  <si>
    <t xml:space="preserve">отдел образования, отдел культуры и молодежной политики</t>
  </si>
  <si>
    <t xml:space="preserve">Предоставление услуг дополнительного образования детей учреждениями, подведомственными отделу образования и отделу культуры и молодежной политики Администрации МО "Муниципальный округ Юкаменский район Удмуртской Республики".</t>
  </si>
  <si>
    <t xml:space="preserve">01.3.1, 01.3.2, 01.3.3, 01.3.4, 01.3.12, 01.3.13</t>
  </si>
  <si>
    <t xml:space="preserve">Реализация дополнительных образовательных программ</t>
  </si>
  <si>
    <t xml:space="preserve">Предоставление дополнительного образования детей учреждениями, подведомственными отделу образования и отделу культуры и молодежной политики Администрации МО "Муниципальный округ Юкаменский район Удмуртской Республики".</t>
  </si>
  <si>
    <t xml:space="preserve">Реализация Федерального проекта «Успех каждого ребенка» национального проекта «Образование»</t>
  </si>
  <si>
    <t xml:space="preserve">Увеличения охвата детей дополнительным образованием до 80% от общего числа детей. Создание условий для гармонично -развитой личности.</t>
  </si>
  <si>
    <t xml:space="preserve">Создание новых мест в дополнительном образовании, с целью реализации программ дополнительного образования различных направленностей, в рамках проекта «Успех каждого ребенка»</t>
  </si>
  <si>
    <t xml:space="preserve">Разработка новых образовательных программ и проектов в сфере дополнительного образования детей, в том числе технической и естественнонаучной направленности;
проведение семинаров, совещаний по распространению успешного опыта организации дополнительного образования детей.
Новые образовательные программы и проекты в сфере образования детей. Увеличение охвата детей системой дополнительного образования. </t>
  </si>
  <si>
    <t xml:space="preserve">Развитие кадрового потенциала и модернизация инфраструктуры системы дополнительного образования детей</t>
  </si>
  <si>
    <t xml:space="preserve">Внедрение профессионального стандарта педагога дополнительного образования
- модернизация требований к уровню подготовки педагогических работников сферы дополнительного образования
- формирование современной системы сопровождения непрерывного профессионального развития педагогических кадров сферы дополнительного образования
</t>
  </si>
  <si>
    <t xml:space="preserve">Укрепление материально-технической базы муниципальных образовательных организаций дополнительного образования детей.</t>
  </si>
  <si>
    <t xml:space="preserve">Осуществляется приобретение оборудования и инвентаря для муниципальных образовательных организаций дополнительного образования детей. </t>
  </si>
  <si>
    <t xml:space="preserve">01.3.1, 01.3.2, 01.3.3, 01.3.4, 01.3.5, 01.3.6, 01.3.12, 01.3.13</t>
  </si>
  <si>
    <t xml:space="preserve">Мероприятия, направленные на обеспечение безопасности условий для предоставления муниципальных услуг в муниципальных образовательных организациях дополнительного образования детей</t>
  </si>
  <si>
    <t xml:space="preserve">Реализуются меры, направленные на повышение безопасности муниципальных образовательных организаций дополнительного образования детей, аттестация рабочих мест по условиям труда и приведение их в соответствие с установленными требованиями</t>
  </si>
  <si>
    <t xml:space="preserve">01.3.1, 01.3.2, 01.3.3, 01.3.4, 01.3.5, 01.3.6, 01.3.7, 01.3.13, 01.3.14</t>
  </si>
  <si>
    <t xml:space="preserve">Обустройство прилегающих территорий к зданиям и сооружениям муниципальных учреждений дополнительного образования детей</t>
  </si>
  <si>
    <t xml:space="preserve">Реализуются меры по благоустройству территорий, в том числе из реестра наказов избирателей. Стимулом для обустройства прилегающих территорий являются конкурсы благоустройства.</t>
  </si>
  <si>
    <t xml:space="preserve">01.3.12, 01.3.13</t>
  </si>
  <si>
    <t xml:space="preserve">Развитие негосударственного сектора дополнительного образования детей</t>
  </si>
  <si>
    <t xml:space="preserve">Формирование социального заказа на оказание муниципальных услуг по предоставлению дополнительного образования детей в негосударственных организациях;
софинасирование программ (проектов) в сфере дополнительного образования детей
</t>
  </si>
  <si>
    <t xml:space="preserve">Независимая оценка качества подготовки обучающихся по дополнительным общеобразовательным программам (НОК ДОД) из числа образовательных организаций зарегистрированных в ИС "Портал-навигатор"</t>
  </si>
  <si>
    <t xml:space="preserve">Проведение независимой оценки качества дополнительного образования детей</t>
  </si>
  <si>
    <t xml:space="preserve">Независимая оценка качества условий осуществления образовательной деятельности (НОК УООД).</t>
  </si>
  <si>
    <t xml:space="preserve">Результаты оценки качества дополнительного образования детей в разрезе организаций. Публикация сведений на официальном сайте Администрации МО "Муниципальный округ Юкаменский район Удмуртской Республики"</t>
  </si>
  <si>
    <t xml:space="preserve">Подготовка и переподготовка кадров для муниципальных учреждений дополнительного образования детей</t>
  </si>
  <si>
    <t xml:space="preserve">Реализуется во взаимодействии с органами государственной власти Удмуртской Республики по двум направлениям: целевой набор и повышение квалификации кадров.</t>
  </si>
  <si>
    <t xml:space="preserve">01.3.1, 01.3.2, 01.3.3, 01.3.4, 01.3.5, 01.3.6, 01.3.8, 01.3.9, 01.3.12, 01.3.13</t>
  </si>
  <si>
    <t xml:space="preserve">Уплата налога на имущество организаций </t>
  </si>
  <si>
    <t xml:space="preserve">Уплата налога на имущество муниципальными  учреждениями дополнительного образования</t>
  </si>
  <si>
    <t xml:space="preserve">01.1.1, 01.1.5</t>
  </si>
  <si>
    <t xml:space="preserve">Проведение мероприятий в области молодежной политики</t>
  </si>
  <si>
    <t xml:space="preserve">ОО, ОК и МП</t>
  </si>
  <si>
    <t xml:space="preserve">Развитие духовного, творческого, спортивного потенциала молодежи</t>
  </si>
  <si>
    <t xml:space="preserve">01.4.</t>
  </si>
  <si>
    <t xml:space="preserve">Районная спартакиада "Молодёжный драйв"</t>
  </si>
  <si>
    <t xml:space="preserve">ОО, ОК и МП </t>
  </si>
  <si>
    <t xml:space="preserve">Районный конкурс среди рабочей молодёжи "Молодёжный форум"</t>
  </si>
  <si>
    <t xml:space="preserve">Праздник посвященный Дню молодёжи "Мы будущее России"</t>
  </si>
  <si>
    <t xml:space="preserve">Межрайонный праздник для молодёжи "Рыбалка по-Юкаменски"</t>
  </si>
  <si>
    <t xml:space="preserve">Районный спортивный праздник для молодёжи "Отлично будем жить!"</t>
  </si>
  <si>
    <t xml:space="preserve">Туристический слёт для молодёжи "Мы вместе"</t>
  </si>
  <si>
    <t xml:space="preserve">Конкурс среди работников сельского хозяйства</t>
  </si>
  <si>
    <t xml:space="preserve">Районный слёт волонтёрских отрядов района "Волонтёром быть здорово!"</t>
  </si>
  <si>
    <t xml:space="preserve">Участие в республиканских конкурсах, фестивалях, акциях, праздниках</t>
  </si>
  <si>
    <t xml:space="preserve">Реализация мероприятий в области становления и развития политической культуры</t>
  </si>
  <si>
    <t xml:space="preserve">Оздоровление и отдых</t>
  </si>
  <si>
    <t xml:space="preserve">Мероприятия в области организации летнего отдыха и трудовой занятости детей, подростков и молодежи</t>
  </si>
  <si>
    <t xml:space="preserve"> ОО, ОК и МП </t>
  </si>
  <si>
    <t xml:space="preserve">Организация отдыха и занятости подростков в каникулярный период </t>
  </si>
  <si>
    <t xml:space="preserve">01.4.1,.01.4.4</t>
  </si>
  <si>
    <t xml:space="preserve">Мероприятия, направленные на военно-патриотическое воспитание граждан </t>
  </si>
  <si>
    <t xml:space="preserve">2022-2026 годы</t>
  </si>
  <si>
    <r>
      <rPr>
        <b val="true"/>
        <sz val="8"/>
        <color rgb="FF000000"/>
        <rFont val="Times New Roman"/>
        <family val="1"/>
        <charset val="204"/>
      </rPr>
      <t xml:space="preserve">Формирование позитивного духовно-нравственного облика гражданина, снижение степени идеологического противостояния представителей различных общественно-политических объединений, возрождение истинных духовных ценностей российского
народа,  упрочение единства и дружбы национальных конфессий, стремление молодёжи к службе в Вооруженных Силах
Российской Федерации, готовность граждан к защите Отечества
</t>
    </r>
  </si>
  <si>
    <t xml:space="preserve">Районное патриотическое мероприятие "Встреча поколений"</t>
  </si>
  <si>
    <t xml:space="preserve">Формирование активной гражданской позиции молодого поколения. Формирование готовности подрастающего поколения к защите Отечества, привитие позитивного отношения к службе в армии</t>
  </si>
  <si>
    <t xml:space="preserve">Военно-патриотическая игра "Зарница"</t>
  </si>
  <si>
    <t xml:space="preserve">Оздоровление жителей района, формирование здорового образа жизни, гармоническое воспитание здорового, физически крепкого поколения</t>
  </si>
  <si>
    <t xml:space="preserve">День призывника</t>
  </si>
  <si>
    <t xml:space="preserve">Конкурс исследовательских и социальных проектов</t>
  </si>
  <si>
    <t xml:space="preserve">Развитие новых форм работы в данном направлении, методическая помощь организаторам работы по патриотическому воспитанию</t>
  </si>
  <si>
    <t xml:space="preserve">Мероприятия посвященные Дню государственности Удмуртской Республики</t>
  </si>
  <si>
    <t xml:space="preserve">Федеральный проект "Патриотическое воспитание граждан Российской Федерации"</t>
  </si>
  <si>
    <t xml:space="preserve">Создание условий для воспитания гармонично развитой и социально ответственной личности на основе духовно-нравственных ценностей народов Российской Федерации, исторических и национально-культурных традиций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рганизациями и обьединениями в общеобразовательных организациях</t>
  </si>
  <si>
    <t xml:space="preserve">01.5.3, 01.5.8</t>
  </si>
  <si>
    <t xml:space="preserve">Реализация установленных полномочий (функций) отделом образования, организация управления муниципальной программой «Развитие образования»</t>
  </si>
  <si>
    <t xml:space="preserve">Установление полномочий (функций), управление муниципальной программой «Развитие образования»</t>
  </si>
  <si>
    <t xml:space="preserve">01.5.1, 01.5.9</t>
  </si>
  <si>
    <t xml:space="preserve">Организация работ по развитию системы и обеспечению обратной связи с потребителями муниципальных услуг, оказываемых в сфере образования</t>
  </si>
  <si>
    <t xml:space="preserve">Обеспечение взаимосвязи с потребителями муниципальных услуг. Разработка и реализация мер реагирования на жалобы и предложения потребителей</t>
  </si>
  <si>
    <t xml:space="preserve">01.5.1, 01.5.2, 01.5.4, 01.5.5, 01.5.9</t>
  </si>
  <si>
    <t xml:space="preserve">Организация работ по информированию населения об организации предоставления дошкольного, общего, дополнительного образования детей в муниципальном образовании "Юкаменский район"</t>
  </si>
  <si>
    <t xml:space="preserve">Обеспечение открытости данных в сфере образования</t>
  </si>
  <si>
    <t xml:space="preserve">Организация работ по  независимой оценке качества условий осуществления образовательной деятельности</t>
  </si>
  <si>
    <t xml:space="preserve">Обеспечение   независимой оценки качества условий осуществления образовательной деятельности. Разработка и реализации по результатам оценки мер, направленных на повышение качества условий осуществления образовательной деятельности.</t>
  </si>
  <si>
    <t xml:space="preserve">Организация работ по разработке и внедрению системы мотивации руководителей и педагогических работников муниципальных образовательных учреждений на достижение результатов профессиональной служебной деятельности</t>
  </si>
  <si>
    <t xml:space="preserve">Повышение эффективности и результативности деятельности системы образования, привлечение в сферу квалифицированных и инициативных специалистов</t>
  </si>
  <si>
    <t xml:space="preserve">01.5.1, 01.5.4, 01.5.6, 01.5.7, 01.5.8, 01.5.9</t>
  </si>
  <si>
    <t xml:space="preserve">Организация работ по повышению эффективности деятельности муниципальных образовательных организаций, создание условий для развития негосударственного сектора в сфере образования</t>
  </si>
  <si>
    <t xml:space="preserve">Развитие негосударственного сектора в сфере образования (дошкольное образование, дополнительное образование детей). Создание конкурентной среды, способствующей повышению эффективности деятельности муниципальных образовательных учреждений</t>
  </si>
  <si>
    <t xml:space="preserve">Организация работ по уточнению ведомственного перечня муниципальных услуг в сфере образования</t>
  </si>
  <si>
    <t xml:space="preserve">Муниципальный правовой акт. Уточнение перечня муниципальных услуг в целях возможности установления четкого задания и контроля за его выполнением, расчета финансового обеспечения задания</t>
  </si>
  <si>
    <t xml:space="preserve">Реализация профессиональной подготовки и переподготовки и повышение квалификации педагогических работников, руководителей муниципальных образовательных учреждений"</t>
  </si>
  <si>
    <t xml:space="preserve">01.05.1, 01.5.2,01.5.5, 01.5.9</t>
  </si>
  <si>
    <t xml:space="preserve">Организация и проведение аттестации руководителей муниципальных образовательных учреждений, подведомственных отделу  образования</t>
  </si>
  <si>
    <t xml:space="preserve">Обеспечение муниципальных образовательных учреждений квалифицированными кадрами</t>
  </si>
  <si>
    <t xml:space="preserve">01.5.1</t>
  </si>
  <si>
    <t xml:space="preserve">Реализация мероприятий регионального проекта "Современная школа" национального проекта "Образование". Организация научно-методического сопровождения педагогических работников и управленческих кадров</t>
  </si>
  <si>
    <t xml:space="preserve">Соглашение о сотрудничестве между МОиН УР, АУО ДПО “Институт развития образования» и Администрацией МО «Юкаменский район»</t>
  </si>
  <si>
    <t xml:space="preserve">Организация и проведение конкурсов профессионального мастерства  («Педагог года Юкаменского района» и т.д.)</t>
  </si>
  <si>
    <t xml:space="preserve">Стимулирование педагогических кадров муниципальных образовательных учреждений к достижению результатов профессиональной служебной деятельности</t>
  </si>
  <si>
    <t xml:space="preserve">Приложение 3</t>
  </si>
  <si>
    <t xml:space="preserve">Финансовая оценка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Наименование меры                                        государственного регулирования</t>
  </si>
  <si>
    <t xml:space="preserve">Освобождение от уплаты земельного налога муниципальных учреждений Юкаменского района (в части дошкольных образовательных организаций)</t>
  </si>
  <si>
    <t xml:space="preserve">Объем предоставленной налоговой льготы</t>
  </si>
  <si>
    <t xml:space="preserve">Исключение встречных финансовых потоков: средства на уплату земельного налога не учитываются при расчете объема субсидии на выполнение муниципального задания </t>
  </si>
  <si>
    <t xml:space="preserve">Освобождение от уплаты земельного налога муниципальных учреждений Юкаменского района (в части учреждений общего образования)</t>
  </si>
  <si>
    <t xml:space="preserve">Развитие дополнительного образования детей</t>
  </si>
  <si>
    <t xml:space="preserve">Освобождение от уплаты земельного налога муниципальных учреждений Юкаменского района (в части учреждений дополнительного образования детей)</t>
  </si>
  <si>
    <t xml:space="preserve">Приложение 4</t>
  </si>
  <si>
    <t xml:space="preserve">воспитание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768</t>
  </si>
  <si>
    <t xml:space="preserve">Предоставление общедоступного и бесплатного дошкольного образования</t>
  </si>
  <si>
    <t xml:space="preserve">Количество воспитанников, посещающих дошкольные образовательные учреждения</t>
  </si>
  <si>
    <t xml:space="preserve">Расходы бюджета отдела образования Администрации МО" Муниципальный округ Юкаменский  район Удмуртской Республики" на оказание муниципальной услуги (выполнение работы)</t>
  </si>
  <si>
    <t xml:space="preserve">тыс. руб.</t>
  </si>
  <si>
    <t xml:space="preserve">Предоставление общедоступного и бесплатного начального общего,основного общего, среднего (полного) общего образования</t>
  </si>
  <si>
    <t xml:space="preserve">Количество обучающихся</t>
  </si>
  <si>
    <t xml:space="preserve">Предоставление дополнительного образования детям</t>
  </si>
  <si>
    <t xml:space="preserve">Расходы бюджета отдела образования Администрации МО"Муниципальный округ Юкаменскитй районУдмуртской Республики" на оказание муниципальной услуги (выполнение работы)</t>
  </si>
  <si>
    <t xml:space="preserve">767</t>
  </si>
  <si>
    <t xml:space="preserve">Расходы бюджета отдела культуры Администрации МО"Муниципальный округ Юкаменский район Удмуртской Республики" на оказание муниципальной услуги (выполнение работы)</t>
  </si>
  <si>
    <t xml:space="preserve">Приложение 5</t>
  </si>
  <si>
    <t xml:space="preserve">"Развитие образования и воспитание</t>
  </si>
  <si>
    <t xml:space="preserve">на 2022-2026годы"</t>
  </si>
  <si>
    <t xml:space="preserve">Ресурсное обеспечение реализации муниципальной программы за счет средств бюджета муниципального района (городского округа)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,тыс.руб</t>
  </si>
  <si>
    <t xml:space="preserve">Рз</t>
  </si>
  <si>
    <t xml:space="preserve">Пр</t>
  </si>
  <si>
    <t xml:space="preserve">ЦС</t>
  </si>
  <si>
    <t xml:space="preserve">ВР</t>
  </si>
  <si>
    <t xml:space="preserve">Справочно: среднегодовой индекс инфляции (потребительских цен)</t>
  </si>
  <si>
    <t xml:space="preserve">Муниципальная программа "Развитие образования и воспитание на 2022-2026 годы"</t>
  </si>
  <si>
    <t xml:space="preserve">Всего</t>
  </si>
  <si>
    <t xml:space="preserve">отдел образования Администрации муниципального образования "Муниципальный округ Юкаменский район Удмуртской Республики"</t>
  </si>
  <si>
    <t xml:space="preserve">отдел культуры и молодежной политики администрации муниципального образования"Муниципальный округ Юкаменский район УР"</t>
  </si>
  <si>
    <t xml:space="preserve">Администрация муниципального образования "Муниципальный округ Юкаменский район Удмуртской Республики"</t>
  </si>
  <si>
    <t xml:space="preserve">763</t>
  </si>
  <si>
    <t xml:space="preserve">Подпрограмма "Развитие дошкольного образования"</t>
  </si>
  <si>
    <t xml:space="preserve">Основное мероприятие "Предоставление дошкольного образования"</t>
  </si>
  <si>
    <t xml:space="preserve">20,21</t>
  </si>
  <si>
    <t xml:space="preserve">Обеспечение государственных гарантий реализации прав на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600, 100, 2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166770</t>
  </si>
  <si>
    <t xml:space="preserve">600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учреждений Удмуртской Республики проживающим и работающим в сельских населенных пунктах, рабочих поселках и поселках городского типа</t>
  </si>
  <si>
    <t xml:space="preserve">0110160190</t>
  </si>
  <si>
    <t xml:space="preserve">300</t>
  </si>
  <si>
    <t xml:space="preserve">21,22</t>
  </si>
  <si>
    <t xml:space="preserve">Расходы на пероприятия по безопасности образовательных организации </t>
  </si>
  <si>
    <t xml:space="preserve">0110304960</t>
  </si>
  <si>
    <t xml:space="preserve">600, 800</t>
  </si>
  <si>
    <t xml:space="preserve">Расходы на дополнительное профессиональное образование по профилю педпгогической деятельности</t>
  </si>
  <si>
    <t xml:space="preserve">0110101820</t>
  </si>
  <si>
    <t xml:space="preserve">600,200</t>
  </si>
  <si>
    <t xml:space="preserve">Подготовка к новому учебному году</t>
  </si>
  <si>
    <t xml:space="preserve">0110160880</t>
  </si>
  <si>
    <t xml:space="preserve">600, 200</t>
  </si>
  <si>
    <t xml:space="preserve">Подготовка образовательных организаций к новому учебному году</t>
  </si>
  <si>
    <t xml:space="preserve">0110361010</t>
  </si>
  <si>
    <t xml:space="preserve">Расходы на мероприятия по безопасности образовательных организаций</t>
  </si>
  <si>
    <t xml:space="preserve">200</t>
  </si>
  <si>
    <t xml:space="preserve">21,23</t>
  </si>
  <si>
    <t xml:space="preserve">Уплата земельного налога</t>
  </si>
  <si>
    <t xml:space="preserve">0110160330</t>
  </si>
  <si>
    <t xml:space="preserve">600,800</t>
  </si>
  <si>
    <t xml:space="preserve">Уплата налога на имущество</t>
  </si>
  <si>
    <t xml:space="preserve">0110160320</t>
  </si>
  <si>
    <t xml:space="preserve">Обеспечение питанием детей школьного и дошкольного возраста в Удмуртской Республике</t>
  </si>
  <si>
    <t xml:space="preserve">011016103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Основное мероприятие "Материальная поддержка семей с детьми дошкольного возраста"</t>
  </si>
  <si>
    <t xml:space="preserve">20,21,25</t>
  </si>
  <si>
    <t xml:space="preserve">Компенсация части  платы, взимаемой с родителей ( 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0 </t>
  </si>
  <si>
    <t xml:space="preserve">20,21,26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о платы за присмотр и уход за детьми в муниципальных образовательных организациях, находящихся на территории Удмуртской Республик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 - инвалидами, детьми сиротами и детьми оставшимися без попечения родителей, а также за детьми с туберкулезной интоксикацией, обучающих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7120</t>
  </si>
  <si>
    <t xml:space="preserve">01102S7120</t>
  </si>
  <si>
    <t xml:space="preserve">Подпрограмма "Развитие общего образования"</t>
  </si>
  <si>
    <t xml:space="preserve">Основное мероприятие "Предоставление общего образования"</t>
  </si>
  <si>
    <t xml:space="preserve">01,02,03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 дополнительного образования детей в общеобразовательных организациях</t>
  </si>
  <si>
    <t xml:space="preserve">0120104310</t>
  </si>
  <si>
    <t xml:space="preserve">01,02,03,06,08</t>
  </si>
  <si>
    <t xml:space="preserve">0120166770</t>
  </si>
  <si>
    <t xml:space="preserve">600, 100, 200, 800, 300</t>
  </si>
  <si>
    <t xml:space="preserve">отдел образования Администрации МО "Юкаменский район"</t>
  </si>
  <si>
    <t xml:space="preserve">0126143</t>
  </si>
  <si>
    <t xml:space="preserve">200,600</t>
  </si>
  <si>
    <t xml:space="preserve">0120160190</t>
  </si>
  <si>
    <t xml:space="preserve">0120160320</t>
  </si>
  <si>
    <t xml:space="preserve">0120163400</t>
  </si>
  <si>
    <t xml:space="preserve">Расходы за счет доходов от платных услуг, оказываемых казенными учреждениями</t>
  </si>
  <si>
    <t xml:space="preserve">0120163200</t>
  </si>
  <si>
    <t xml:space="preserve">Расходы на дополнительное профессиональное образование по профилю педагогической деятельности</t>
  </si>
  <si>
    <t xml:space="preserve">0120101820</t>
  </si>
  <si>
    <t xml:space="preserve">0120160880</t>
  </si>
  <si>
    <t xml:space="preserve">244,600</t>
  </si>
  <si>
    <t xml:space="preserve">01,02,04</t>
  </si>
  <si>
    <t xml:space="preserve">Создание условий для занятия физической культурой и спортом</t>
  </si>
  <si>
    <t xml:space="preserve">0120150970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1L097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Е250970</t>
  </si>
  <si>
    <t xml:space="preserve">Расходы на обновление материально технической базы для организации учебно-исследовательской,научно-проектической, творческой деятельности, занятий физической культурой и спортом в образовательных организаций</t>
  </si>
  <si>
    <t xml:space="preserve">012Е250980</t>
  </si>
  <si>
    <t xml:space="preserve">01,02</t>
  </si>
  <si>
    <t xml:space="preserve">Резервные фонды исполнительных органов государственной власти субъектов Российской Федерации</t>
  </si>
  <si>
    <t xml:space="preserve">012010031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600,100</t>
  </si>
  <si>
    <t xml:space="preserve">03,05</t>
  </si>
  <si>
    <t xml:space="preserve">012016033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Обеспечение питанием детей дошкольного возраста</t>
  </si>
  <si>
    <t xml:space="preserve">0120461030</t>
  </si>
  <si>
    <t xml:space="preserve">Обеспечение питанием детей школьного возраста</t>
  </si>
  <si>
    <t xml:space="preserve">0120461031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L3040</t>
  </si>
  <si>
    <t xml:space="preserve">01204S304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</t>
  </si>
  <si>
    <t xml:space="preserve">0120423040</t>
  </si>
  <si>
    <t xml:space="preserve">Расходы на мероприятия по безопасности образовательной среды в Юкаменском районе</t>
  </si>
  <si>
    <t xml:space="preserve">0120604960</t>
  </si>
  <si>
    <t xml:space="preserve">Расходы на мероприятия по безопасности образовательной среды</t>
  </si>
  <si>
    <t xml:space="preserve">0120661010</t>
  </si>
  <si>
    <t xml:space="preserve">Софинансирование по программе "Детское школьное питание"</t>
  </si>
  <si>
    <t xml:space="preserve">01204S6960</t>
  </si>
  <si>
    <t xml:space="preserve">Компенсация педагогическим работникам образовательный организаци за работу по подготовке и проведению государственной итоговой аттестации образвательных программ основного общего и среднего общего образования в пунктах проведения экзамена</t>
  </si>
  <si>
    <t xml:space="preserve">0120109090</t>
  </si>
  <si>
    <t xml:space="preserve">Расходы на дополнительное образование по профилю педагогической деятельностью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сверх установленного уровня софинансирования</t>
  </si>
  <si>
    <t xml:space="preserve">012Е1216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ениниями в общеобразовательных организациях</t>
  </si>
  <si>
    <t xml:space="preserve">012ЕВ51790</t>
  </si>
  <si>
    <t xml:space="preserve">Расходы на функционирование центров образования гуианитарного профилей "Точка роста" и центров образования естественно-научной и технологической направленностей "Точка роста" в рамках реализации регионального проекта "Современная школа" национального проекта "Образование"</t>
  </si>
  <si>
    <t xml:space="preserve">0120107070</t>
  </si>
  <si>
    <t xml:space="preserve">Расходы на мероприятия по безопасности образовательных организаций в Юкаменском районе</t>
  </si>
  <si>
    <t xml:space="preserve">Подпрограмма Дополнительное образование и воспитание детей"</t>
  </si>
  <si>
    <t xml:space="preserve">Основное мероприятие " Дополнительное образование и воспитание детей"</t>
  </si>
  <si>
    <t xml:space="preserve">01,02,04,06,07,08,11</t>
  </si>
  <si>
    <t xml:space="preserve">0130166770</t>
  </si>
  <si>
    <t xml:space="preserve">05, 06</t>
  </si>
  <si>
    <t xml:space="preserve">Субсидии муниципальным учреждениям на укрепление материльно- технической базы</t>
  </si>
  <si>
    <t xml:space="preserve">отдел образования  МО"Юкаменский район"</t>
  </si>
  <si>
    <t xml:space="preserve">0136020</t>
  </si>
  <si>
    <t xml:space="preserve">01,02,11</t>
  </si>
  <si>
    <t xml:space="preserve">0130160190</t>
  </si>
  <si>
    <t xml:space="preserve">0130231010</t>
  </si>
  <si>
    <t xml:space="preserve">Расходы на мероприятия по безопасности в образовательных учреждений</t>
  </si>
  <si>
    <t xml:space="preserve">0130261010</t>
  </si>
  <si>
    <t xml:space="preserve">Уплата налога на землю</t>
  </si>
  <si>
    <t xml:space="preserve">0130160330</t>
  </si>
  <si>
    <t xml:space="preserve">0130160320</t>
  </si>
  <si>
    <t xml:space="preserve">0130101820</t>
  </si>
  <si>
    <t xml:space="preserve">06,07</t>
  </si>
  <si>
    <t xml:space="preserve">Подготовка к отопительному сезону</t>
  </si>
  <si>
    <t xml:space="preserve">0130160880</t>
  </si>
  <si>
    <t xml:space="preserve">26</t>
  </si>
  <si>
    <t xml:space="preserve">Подпрограмма "Реализация молодежногй политики"</t>
  </si>
  <si>
    <t xml:space="preserve">Основное мероприятие " Проведение мероприятий в области молодежной политики"</t>
  </si>
  <si>
    <t xml:space="preserve">1, 2, 3, 4, 5</t>
  </si>
  <si>
    <t xml:space="preserve">Расходы на реализацию мероприятий, направленных на содействие социализации и эффективности самореализации молодежи</t>
  </si>
  <si>
    <t xml:space="preserve">0140161410</t>
  </si>
  <si>
    <t xml:space="preserve">Основное мероприятие " Оздоровление и отдых детей"</t>
  </si>
  <si>
    <t xml:space="preserve">Организация отдыха, оздоровление и занятости детей, подростков и молодежи в Юкаменском районе </t>
  </si>
  <si>
    <t xml:space="preserve">0140261400</t>
  </si>
  <si>
    <t xml:space="preserve">Организация отдыха, оздоровление и занятости детей, подростков и молодежи в Удмуртской Республики</t>
  </si>
  <si>
    <t xml:space="preserve">0140205230</t>
  </si>
  <si>
    <t xml:space="preserve">Реализация молодежного инициативного бюджетирования</t>
  </si>
  <si>
    <t xml:space="preserve">0140309550</t>
  </si>
  <si>
    <t xml:space="preserve">Реализация молодежного инициативного бюджетирования, Софинансирование</t>
  </si>
  <si>
    <t xml:space="preserve">01403S9550</t>
  </si>
  <si>
    <t xml:space="preserve">01402S5230</t>
  </si>
  <si>
    <t xml:space="preserve">Расходы за счет родительской платы за содержание ребенка в летних лагерях</t>
  </si>
  <si>
    <t xml:space="preserve">0140263401</t>
  </si>
  <si>
    <t xml:space="preserve">Основное мероприятие "Мероприятия, направленные на патриотическое воспитание граждан"</t>
  </si>
  <si>
    <t xml:space="preserve">Реализация мероприятий, направленных на патриотическое воспитание граждан Российской Федерации, проживающих на территории Юкаменского района</t>
  </si>
  <si>
    <t xml:space="preserve">0140361420</t>
  </si>
  <si>
    <t xml:space="preserve">Подпрограмма "Создание условий для реализации муниципальной программы"</t>
  </si>
  <si>
    <t xml:space="preserve">  </t>
  </si>
  <si>
    <t xml:space="preserve">Основное мероприятие "Реализация установленных функций (полномочий) муниципального органа"</t>
  </si>
  <si>
    <t xml:space="preserve">Администрация МО"Юкаменский район"</t>
  </si>
  <si>
    <t xml:space="preserve">Центральный аппарат</t>
  </si>
  <si>
    <t xml:space="preserve">0150160030</t>
  </si>
  <si>
    <t xml:space="preserve">100, 200, 800</t>
  </si>
  <si>
    <t xml:space="preserve">Администрация муниципального образования "Юкаменский район"</t>
  </si>
  <si>
    <t xml:space="preserve">0150566</t>
  </si>
  <si>
    <t xml:space="preserve">100,200</t>
  </si>
  <si>
    <t xml:space="preserve">Основное мероприятие "Реализация установленных функций (полномочий) прочих учреждений"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Обеспечение деятельности центра развития образования</t>
  </si>
  <si>
    <t xml:space="preserve">0150260130</t>
  </si>
  <si>
    <t xml:space="preserve">Основное мероприятие "Подготовка кадров для образовательных организаций"</t>
  </si>
  <si>
    <t xml:space="preserve">Расходы на профессиональную подготовку, переподготовку и повышение квалификации кадров</t>
  </si>
  <si>
    <t xml:space="preserve">0150360180</t>
  </si>
  <si>
    <t xml:space="preserve">100, 200</t>
  </si>
  <si>
    <t xml:space="preserve">Безопасность образовательного учреждения</t>
  </si>
  <si>
    <t xml:space="preserve">0150461010</t>
  </si>
  <si>
    <t xml:space="preserve">Персонифицированное финансирование дополнительного образования детей в рамках реализации проекта доступное дополнительное образование</t>
  </si>
  <si>
    <t xml:space="preserve">0150461300</t>
  </si>
  <si>
    <t xml:space="preserve">Реализация в Удмуртской Республике пректов развитя общественной инфраструктуры, основанных на местных инициатив</t>
  </si>
  <si>
    <t xml:space="preserve">0150408810</t>
  </si>
  <si>
    <t xml:space="preserve">Реализация молодежное инициативного бюджетирования</t>
  </si>
  <si>
    <t xml:space="preserve">0150409550</t>
  </si>
  <si>
    <t xml:space="preserve">Расходы на мероприятие по обеспечению безопасности образовательных организаций в Удмуртской рсеупблике на оснащение объектов (территорий) муниципальных образовательных организаций инженерно техническими средствами и системами охраны</t>
  </si>
  <si>
    <t xml:space="preserve">0150400600</t>
  </si>
  <si>
    <t xml:space="preserve">0150406550</t>
  </si>
  <si>
    <t xml:space="preserve">Приложение 6</t>
  </si>
  <si>
    <t xml:space="preserve">"Развитие образования и воспитание 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00</t>
  </si>
  <si>
    <t xml:space="preserve">"Развитие образования и воспитание" на 2022-2026 годы</t>
  </si>
  <si>
    <t xml:space="preserve">бюджет Юкаменского района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"Развитие дошкольного образования на 2022-2026 г.г."</t>
  </si>
  <si>
    <t xml:space="preserve">"Развитие общего образования на 2022- 2026 г.г."</t>
  </si>
  <si>
    <t xml:space="preserve">собственные средства</t>
  </si>
  <si>
    <t xml:space="preserve">"Развитие дополнительного образования детей на 2022-2026 г.г."</t>
  </si>
  <si>
    <t xml:space="preserve">"Реализация молодежной политики на 2022-2026 г.г."</t>
  </si>
  <si>
    <t xml:space="preserve">"Создание условий для реализации муниципальной программы на 2022-2026 гг.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8.5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8.5"/>
      <color rgb="FFFF0000"/>
      <name val="Times New Roman"/>
      <family val="1"/>
      <charset val="204"/>
    </font>
    <font>
      <sz val="8.5"/>
      <color rgb="FF333399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1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8.5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.5"/>
      <color rgb="FF000000"/>
      <name val="Calibri"/>
      <family val="2"/>
      <charset val="204"/>
    </font>
    <font>
      <sz val="8.5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name val="Calibri"/>
      <family val="2"/>
      <charset val="204"/>
    </font>
    <font>
      <sz val="8.5"/>
      <color rgb="FF000000"/>
      <name val="Calibri"/>
      <family val="2"/>
      <charset val="204"/>
    </font>
    <font>
      <i val="true"/>
      <sz val="9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91;&#1085;&#1080;&#1094;&#1080;&#1087;&#1072;&#1083;&#1100;&#1085;&#1072;&#1103;%20&#1087;&#1088;&#1086;&#1075;&#1088;&#1072;&#1084;&#1084;&#1072;.%20!!&#1053;&#1077;%20&#1091;&#1076;&#1072;&#1083;&#1103;&#1090;&#1100;/2022-2026%20&#1074;%20&#1085;&#1086;&#1074;&#1086;&#1081;%20&#1088;&#1077;&#1076;&#1072;&#1082;&#1094;&#1080;&#1080;/&#1050;&#1086;&#1087;&#1080;&#1103;%20&#1055;&#1088;&#1080;&#1083;&#1086;&#1078;&#1077;&#1085;&#1080;&#1103;%203%20%20&#1048;&#1083;&#1100;&#1089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</sheetNames>
    <sheetDataSet>
      <sheetData sheetId="0"/>
      <sheetData sheetId="1"/>
      <sheetData sheetId="2"/>
      <sheetData sheetId="3"/>
      <sheetData sheetId="4">
        <row r="23"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46">
          <cell r="L46">
            <v>0</v>
          </cell>
          <cell r="M46">
            <v>0</v>
          </cell>
        </row>
        <row r="70">
          <cell r="L70">
            <v>0</v>
          </cell>
          <cell r="M70">
            <v>0</v>
          </cell>
        </row>
        <row r="86">
          <cell r="L86">
            <v>0</v>
          </cell>
          <cell r="M86">
            <v>0</v>
          </cell>
          <cell r="N86">
            <v>0</v>
          </cell>
          <cell r="O86">
            <v>0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:IV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3.42"/>
    <col collapsed="false" customWidth="true" hidden="false" outlineLevel="0" max="4" min="4" style="0" width="36.99"/>
    <col collapsed="false" customWidth="true" hidden="false" outlineLevel="0" max="5" min="5" style="0" width="10.56"/>
    <col collapsed="false" customWidth="true" hidden="false" outlineLevel="0" max="10" min="6" style="0" width="10.71"/>
    <col collapsed="false" customWidth="true" hidden="false" outlineLevel="0" max="12" min="11" style="0" width="9.7"/>
  </cols>
  <sheetData>
    <row r="1" customFormat="false" ht="14.1" hidden="false" customHeight="true" outlineLevel="0" collapsed="false">
      <c r="A1" s="1"/>
      <c r="B1" s="2"/>
      <c r="C1" s="2"/>
      <c r="D1" s="2"/>
      <c r="E1" s="2"/>
      <c r="F1" s="2"/>
      <c r="G1" s="2"/>
      <c r="H1" s="3" t="s">
        <v>0</v>
      </c>
      <c r="I1" s="3"/>
      <c r="J1" s="3"/>
    </row>
    <row r="2" customFormat="false" ht="14.1" hidden="false" customHeight="true" outlineLevel="0" collapsed="false">
      <c r="A2" s="1"/>
      <c r="B2" s="2"/>
      <c r="C2" s="2"/>
      <c r="D2" s="2"/>
      <c r="E2" s="2"/>
      <c r="F2" s="2"/>
      <c r="G2" s="2"/>
      <c r="H2" s="3" t="s">
        <v>1</v>
      </c>
      <c r="I2" s="3"/>
      <c r="J2" s="3"/>
    </row>
    <row r="3" customFormat="false" ht="14.1" hidden="false" customHeight="true" outlineLevel="0" collapsed="false">
      <c r="A3" s="1"/>
      <c r="B3" s="2"/>
      <c r="C3" s="2"/>
      <c r="D3" s="2"/>
      <c r="E3" s="2"/>
      <c r="F3" s="2"/>
      <c r="G3" s="2"/>
      <c r="H3" s="4" t="s">
        <v>2</v>
      </c>
      <c r="I3" s="4"/>
      <c r="J3" s="4"/>
    </row>
    <row r="4" customFormat="false" ht="14.1" hidden="false" customHeight="true" outlineLevel="0" collapsed="false">
      <c r="A4" s="1"/>
      <c r="B4" s="2"/>
      <c r="C4" s="2"/>
      <c r="D4" s="2"/>
      <c r="E4" s="2"/>
      <c r="F4" s="2"/>
      <c r="G4" s="2"/>
      <c r="H4" s="5" t="s">
        <v>3</v>
      </c>
      <c r="I4" s="5"/>
      <c r="J4" s="5" t="s">
        <v>4</v>
      </c>
    </row>
    <row r="5" customFormat="false" ht="14.1" hidden="false" customHeight="true" outlineLevel="0" collapsed="false">
      <c r="A5" s="1"/>
      <c r="B5" s="2"/>
      <c r="C5" s="2"/>
      <c r="D5" s="2"/>
      <c r="E5" s="2"/>
      <c r="F5" s="2"/>
      <c r="G5" s="2"/>
      <c r="H5" s="5" t="s">
        <v>5</v>
      </c>
      <c r="I5" s="5" t="s">
        <v>6</v>
      </c>
      <c r="J5" s="5"/>
    </row>
    <row r="6" customFormat="false" ht="14.1" hidden="false" customHeight="true" outlineLevel="0" collapsed="false">
      <c r="A6" s="1"/>
      <c r="B6" s="2"/>
      <c r="C6" s="2"/>
      <c r="D6" s="2"/>
      <c r="E6" s="2"/>
      <c r="F6" s="2"/>
      <c r="G6" s="2"/>
      <c r="H6" s="2"/>
      <c r="I6" s="2"/>
      <c r="J6" s="2"/>
    </row>
    <row r="7" customFormat="false" ht="14.1" hidden="false" customHeight="true" outlineLevel="0" collapsed="false">
      <c r="A7" s="1"/>
      <c r="B7" s="6" t="s">
        <v>7</v>
      </c>
      <c r="C7" s="6"/>
      <c r="D7" s="6"/>
      <c r="E7" s="6"/>
      <c r="F7" s="6"/>
      <c r="G7" s="6"/>
      <c r="H7" s="6"/>
      <c r="I7" s="6"/>
      <c r="J7" s="6"/>
    </row>
    <row r="8" customFormat="false" ht="14.1" hidden="false" customHeight="true" outlineLevel="0" collapsed="false">
      <c r="A8" s="1"/>
      <c r="B8" s="7"/>
      <c r="C8" s="7"/>
      <c r="D8" s="7"/>
      <c r="E8" s="7"/>
      <c r="F8" s="7"/>
      <c r="G8" s="7"/>
      <c r="H8" s="7"/>
      <c r="I8" s="7"/>
      <c r="J8" s="7"/>
    </row>
    <row r="9" customFormat="false" ht="15.75" hidden="false" customHeight="true" outlineLevel="0" collapsed="false">
      <c r="A9" s="8" t="s">
        <v>8</v>
      </c>
      <c r="B9" s="8"/>
      <c r="C9" s="9" t="s">
        <v>9</v>
      </c>
      <c r="D9" s="9" t="s">
        <v>10</v>
      </c>
      <c r="E9" s="9" t="s">
        <v>11</v>
      </c>
      <c r="F9" s="9"/>
      <c r="G9" s="9"/>
      <c r="H9" s="9"/>
      <c r="I9" s="9"/>
      <c r="J9" s="9"/>
      <c r="K9" s="9"/>
    </row>
    <row r="10" customFormat="false" ht="36.75" hidden="false" customHeight="true" outlineLevel="0" collapsed="false">
      <c r="A10" s="8"/>
      <c r="B10" s="8"/>
      <c r="C10" s="9"/>
      <c r="D10" s="9"/>
      <c r="E10" s="9"/>
      <c r="F10" s="9" t="s">
        <v>12</v>
      </c>
      <c r="G10" s="9" t="s">
        <v>13</v>
      </c>
      <c r="H10" s="9" t="s">
        <v>14</v>
      </c>
      <c r="I10" s="9" t="s">
        <v>15</v>
      </c>
      <c r="J10" s="9" t="s">
        <v>16</v>
      </c>
      <c r="K10" s="9" t="s">
        <v>17</v>
      </c>
      <c r="L10" s="9" t="s">
        <v>18</v>
      </c>
    </row>
    <row r="11" customFormat="false" ht="16.5" hidden="false" customHeight="true" outlineLevel="0" collapsed="false">
      <c r="A11" s="10" t="s">
        <v>19</v>
      </c>
      <c r="B11" s="10" t="s">
        <v>20</v>
      </c>
      <c r="C11" s="9"/>
      <c r="D11" s="9"/>
      <c r="E11" s="9"/>
      <c r="F11" s="9" t="s">
        <v>21</v>
      </c>
      <c r="G11" s="9" t="s">
        <v>21</v>
      </c>
      <c r="H11" s="9" t="s">
        <v>21</v>
      </c>
      <c r="I11" s="9" t="s">
        <v>21</v>
      </c>
      <c r="J11" s="9" t="s">
        <v>22</v>
      </c>
      <c r="K11" s="9" t="s">
        <v>23</v>
      </c>
      <c r="L11" s="9" t="s">
        <v>23</v>
      </c>
    </row>
    <row r="12" s="14" customFormat="true" ht="14.1" hidden="false" customHeight="true" outlineLevel="0" collapsed="false">
      <c r="A12" s="11" t="s">
        <v>24</v>
      </c>
      <c r="B12" s="11" t="s">
        <v>25</v>
      </c>
      <c r="C12" s="12"/>
      <c r="D12" s="13" t="s">
        <v>26</v>
      </c>
      <c r="E12" s="13"/>
      <c r="F12" s="13"/>
      <c r="G12" s="13"/>
      <c r="H12" s="13"/>
      <c r="I12" s="13"/>
      <c r="J12" s="13"/>
      <c r="K12" s="13"/>
    </row>
    <row r="13" customFormat="false" ht="56.25" hidden="false" customHeight="true" outlineLevel="0" collapsed="false">
      <c r="A13" s="15" t="s">
        <v>24</v>
      </c>
      <c r="B13" s="15" t="s">
        <v>25</v>
      </c>
      <c r="C13" s="10" t="n">
        <v>1</v>
      </c>
      <c r="D13" s="16" t="s">
        <v>27</v>
      </c>
      <c r="E13" s="10" t="s">
        <v>28</v>
      </c>
      <c r="F13" s="17" t="n">
        <v>81.6</v>
      </c>
      <c r="G13" s="17" t="n">
        <v>81.8</v>
      </c>
      <c r="H13" s="17" t="n">
        <v>85</v>
      </c>
      <c r="I13" s="17" t="n">
        <v>83.2</v>
      </c>
      <c r="J13" s="17" t="n">
        <v>86.3</v>
      </c>
      <c r="K13" s="18" t="n">
        <v>86.3</v>
      </c>
      <c r="L13" s="18" t="n">
        <v>86.3</v>
      </c>
    </row>
    <row r="14" customFormat="false" ht="47.25" hidden="false" customHeight="true" outlineLevel="0" collapsed="false">
      <c r="A14" s="15" t="s">
        <v>24</v>
      </c>
      <c r="B14" s="15" t="s">
        <v>25</v>
      </c>
      <c r="C14" s="10" t="n">
        <v>2</v>
      </c>
      <c r="D14" s="16" t="s">
        <v>29</v>
      </c>
      <c r="E14" s="10" t="s">
        <v>28</v>
      </c>
      <c r="F14" s="17" t="n">
        <v>8.89</v>
      </c>
      <c r="G14" s="17" t="n">
        <v>9.7</v>
      </c>
      <c r="H14" s="17" t="n">
        <v>7.2</v>
      </c>
      <c r="I14" s="17" t="n">
        <v>6</v>
      </c>
      <c r="J14" s="17" t="n">
        <v>6</v>
      </c>
      <c r="K14" s="17" t="s">
        <v>30</v>
      </c>
      <c r="L14" s="17" t="s">
        <v>30</v>
      </c>
    </row>
    <row r="15" customFormat="false" ht="70.5" hidden="false" customHeight="true" outlineLevel="0" collapsed="false">
      <c r="A15" s="15" t="s">
        <v>24</v>
      </c>
      <c r="B15" s="15" t="s">
        <v>25</v>
      </c>
      <c r="C15" s="10" t="n">
        <v>3</v>
      </c>
      <c r="D15" s="16" t="s">
        <v>31</v>
      </c>
      <c r="E15" s="10" t="s">
        <v>28</v>
      </c>
      <c r="F15" s="17" t="n">
        <v>100</v>
      </c>
      <c r="G15" s="17" t="n">
        <v>100</v>
      </c>
      <c r="H15" s="17" t="n">
        <v>100</v>
      </c>
      <c r="I15" s="17" t="n">
        <v>100</v>
      </c>
      <c r="J15" s="17" t="n">
        <v>100</v>
      </c>
      <c r="K15" s="17" t="n">
        <v>100</v>
      </c>
      <c r="L15" s="17" t="n">
        <v>100</v>
      </c>
    </row>
    <row r="16" customFormat="false" ht="47.25" hidden="false" customHeight="true" outlineLevel="0" collapsed="false">
      <c r="A16" s="15" t="s">
        <v>24</v>
      </c>
      <c r="B16" s="15" t="s">
        <v>25</v>
      </c>
      <c r="C16" s="10" t="n">
        <v>4</v>
      </c>
      <c r="D16" s="16" t="s">
        <v>32</v>
      </c>
      <c r="E16" s="10" t="s">
        <v>28</v>
      </c>
      <c r="F16" s="17" t="n">
        <v>30</v>
      </c>
      <c r="G16" s="17" t="n">
        <v>35</v>
      </c>
      <c r="H16" s="17" t="n">
        <v>36</v>
      </c>
      <c r="I16" s="17" t="n">
        <v>37</v>
      </c>
      <c r="J16" s="17" t="n">
        <v>37</v>
      </c>
      <c r="K16" s="17" t="n">
        <v>40</v>
      </c>
      <c r="L16" s="17" t="n">
        <v>40</v>
      </c>
    </row>
    <row r="17" customFormat="false" ht="58.5" hidden="false" customHeight="true" outlineLevel="0" collapsed="false">
      <c r="A17" s="15" t="s">
        <v>24</v>
      </c>
      <c r="B17" s="15" t="s">
        <v>25</v>
      </c>
      <c r="C17" s="10" t="n">
        <v>5</v>
      </c>
      <c r="D17" s="16" t="s">
        <v>33</v>
      </c>
      <c r="E17" s="10" t="s">
        <v>28</v>
      </c>
      <c r="F17" s="17" t="n">
        <v>89.4</v>
      </c>
      <c r="G17" s="17" t="n">
        <v>91.9</v>
      </c>
      <c r="H17" s="17" t="n">
        <v>92.7</v>
      </c>
      <c r="I17" s="17" t="n">
        <v>98</v>
      </c>
      <c r="J17" s="17" t="n">
        <v>94.2</v>
      </c>
      <c r="K17" s="17" t="n">
        <v>94.5</v>
      </c>
      <c r="L17" s="17" t="n">
        <v>94.5</v>
      </c>
    </row>
    <row r="18" customFormat="false" ht="84" hidden="false" customHeight="true" outlineLevel="0" collapsed="false">
      <c r="A18" s="15" t="s">
        <v>24</v>
      </c>
      <c r="B18" s="15" t="s">
        <v>25</v>
      </c>
      <c r="C18" s="10" t="n">
        <v>6</v>
      </c>
      <c r="D18" s="16" t="s">
        <v>34</v>
      </c>
      <c r="E18" s="10" t="s">
        <v>28</v>
      </c>
      <c r="F18" s="17" t="n">
        <v>100</v>
      </c>
      <c r="G18" s="17" t="n">
        <v>100</v>
      </c>
      <c r="H18" s="17" t="n">
        <v>100</v>
      </c>
      <c r="I18" s="17" t="n">
        <v>100</v>
      </c>
      <c r="J18" s="17" t="n">
        <v>100</v>
      </c>
      <c r="K18" s="17" t="n">
        <v>100</v>
      </c>
      <c r="L18" s="17" t="n">
        <v>100</v>
      </c>
    </row>
    <row r="19" s="23" customFormat="true" ht="60.75" hidden="false" customHeight="true" outlineLevel="0" collapsed="false">
      <c r="A19" s="19" t="s">
        <v>24</v>
      </c>
      <c r="B19" s="19" t="s">
        <v>25</v>
      </c>
      <c r="C19" s="20" t="n">
        <v>7</v>
      </c>
      <c r="D19" s="21" t="s">
        <v>35</v>
      </c>
      <c r="E19" s="20" t="s">
        <v>28</v>
      </c>
      <c r="F19" s="22" t="n">
        <v>50</v>
      </c>
      <c r="G19" s="22" t="n">
        <v>10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0</v>
      </c>
    </row>
    <row r="20" customFormat="false" ht="35.25" hidden="false" customHeight="true" outlineLevel="0" collapsed="false">
      <c r="A20" s="15" t="s">
        <v>24</v>
      </c>
      <c r="B20" s="15" t="s">
        <v>25</v>
      </c>
      <c r="C20" s="10" t="n">
        <v>8</v>
      </c>
      <c r="D20" s="16" t="s">
        <v>36</v>
      </c>
      <c r="E20" s="10" t="s">
        <v>28</v>
      </c>
      <c r="F20" s="17" t="n">
        <v>100</v>
      </c>
      <c r="G20" s="17" t="n">
        <v>100</v>
      </c>
      <c r="H20" s="17" t="n">
        <v>100</v>
      </c>
      <c r="I20" s="17" t="n">
        <v>100</v>
      </c>
      <c r="J20" s="17" t="n">
        <v>100</v>
      </c>
      <c r="K20" s="17" t="n">
        <v>100</v>
      </c>
      <c r="L20" s="17" t="n">
        <v>100</v>
      </c>
    </row>
    <row r="21" customFormat="false" ht="92.25" hidden="false" customHeight="true" outlineLevel="0" collapsed="false">
      <c r="A21" s="15" t="s">
        <v>24</v>
      </c>
      <c r="B21" s="15" t="s">
        <v>25</v>
      </c>
      <c r="C21" s="10" t="n">
        <v>9</v>
      </c>
      <c r="D21" s="16" t="s">
        <v>37</v>
      </c>
      <c r="E21" s="10" t="s">
        <v>28</v>
      </c>
      <c r="F21" s="17" t="s">
        <v>38</v>
      </c>
      <c r="G21" s="17" t="n">
        <v>96.6</v>
      </c>
      <c r="H21" s="17" t="n">
        <v>96.6</v>
      </c>
      <c r="I21" s="17" t="n">
        <v>97</v>
      </c>
      <c r="J21" s="17" t="n">
        <v>97</v>
      </c>
      <c r="K21" s="17" t="n">
        <v>97</v>
      </c>
      <c r="L21" s="17" t="n">
        <v>97</v>
      </c>
    </row>
    <row r="22" s="24" customFormat="true" ht="25.5" hidden="false" customHeight="true" outlineLevel="0" collapsed="false">
      <c r="A22" s="15" t="s">
        <v>24</v>
      </c>
      <c r="B22" s="15" t="s">
        <v>25</v>
      </c>
      <c r="C22" s="10" t="n">
        <v>10</v>
      </c>
      <c r="D22" s="16" t="s">
        <v>39</v>
      </c>
      <c r="E22" s="10" t="s">
        <v>40</v>
      </c>
      <c r="F22" s="17" t="n">
        <v>86.17</v>
      </c>
      <c r="G22" s="17" t="n">
        <v>86.17</v>
      </c>
      <c r="H22" s="17" t="n">
        <v>86.17</v>
      </c>
      <c r="I22" s="17" t="n">
        <v>86.1</v>
      </c>
      <c r="J22" s="17" t="n">
        <v>86.1</v>
      </c>
      <c r="K22" s="17" t="n">
        <v>86.1</v>
      </c>
      <c r="L22" s="17" t="n">
        <v>88</v>
      </c>
    </row>
    <row r="23" customFormat="false" ht="35.25" hidden="false" customHeight="true" outlineLevel="0" collapsed="false">
      <c r="A23" s="15" t="s">
        <v>24</v>
      </c>
      <c r="B23" s="15" t="s">
        <v>25</v>
      </c>
      <c r="C23" s="10" t="n">
        <v>11</v>
      </c>
      <c r="D23" s="25" t="s">
        <v>41</v>
      </c>
      <c r="E23" s="26" t="s">
        <v>28</v>
      </c>
      <c r="F23" s="17" t="n">
        <v>25</v>
      </c>
      <c r="G23" s="17" t="n">
        <v>30</v>
      </c>
      <c r="H23" s="17" t="n">
        <v>35</v>
      </c>
      <c r="I23" s="17" t="n">
        <v>40</v>
      </c>
      <c r="J23" s="17" t="n">
        <v>45</v>
      </c>
      <c r="K23" s="17" t="n">
        <v>50</v>
      </c>
      <c r="L23" s="17" t="n">
        <v>50</v>
      </c>
    </row>
    <row r="24" s="14" customFormat="true" ht="14.1" hidden="false" customHeight="true" outlineLevel="0" collapsed="false">
      <c r="A24" s="11" t="s">
        <v>24</v>
      </c>
      <c r="B24" s="11" t="s">
        <v>42</v>
      </c>
      <c r="C24" s="12"/>
      <c r="D24" s="13" t="s">
        <v>43</v>
      </c>
      <c r="E24" s="13"/>
      <c r="F24" s="13"/>
      <c r="G24" s="13"/>
      <c r="H24" s="13"/>
      <c r="I24" s="13"/>
      <c r="J24" s="13"/>
      <c r="K24" s="13"/>
    </row>
    <row r="25" customFormat="false" ht="84.75" hidden="false" customHeight="true" outlineLevel="0" collapsed="false">
      <c r="A25" s="15" t="s">
        <v>24</v>
      </c>
      <c r="B25" s="15" t="s">
        <v>42</v>
      </c>
      <c r="C25" s="10" t="n">
        <v>1</v>
      </c>
      <c r="D25" s="16" t="s">
        <v>44</v>
      </c>
      <c r="E25" s="10" t="s">
        <v>28</v>
      </c>
      <c r="F25" s="17" t="n">
        <v>97.2</v>
      </c>
      <c r="G25" s="27" t="n">
        <v>97.5</v>
      </c>
      <c r="H25" s="27" t="n">
        <v>100</v>
      </c>
      <c r="I25" s="27" t="n">
        <v>100</v>
      </c>
      <c r="J25" s="27" t="n">
        <v>100</v>
      </c>
      <c r="K25" s="27" t="n">
        <v>100</v>
      </c>
      <c r="L25" s="27" t="n">
        <v>100</v>
      </c>
    </row>
    <row r="26" customFormat="false" ht="60" hidden="false" customHeight="true" outlineLevel="0" collapsed="false">
      <c r="A26" s="15" t="s">
        <v>24</v>
      </c>
      <c r="B26" s="15" t="s">
        <v>42</v>
      </c>
      <c r="C26" s="10" t="n">
        <v>2</v>
      </c>
      <c r="D26" s="16" t="s">
        <v>45</v>
      </c>
      <c r="E26" s="10" t="s">
        <v>28</v>
      </c>
      <c r="F26" s="17" t="n">
        <v>2.27</v>
      </c>
      <c r="G26" s="27" t="n">
        <v>2.5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</row>
    <row r="27" s="29" customFormat="true" ht="57.75" hidden="false" customHeight="true" outlineLevel="0" collapsed="false">
      <c r="A27" s="19" t="s">
        <v>24</v>
      </c>
      <c r="B27" s="19" t="s">
        <v>42</v>
      </c>
      <c r="C27" s="10" t="n">
        <v>3</v>
      </c>
      <c r="D27" s="21" t="s">
        <v>46</v>
      </c>
      <c r="E27" s="20" t="s">
        <v>28</v>
      </c>
      <c r="F27" s="22" t="n">
        <v>33</v>
      </c>
      <c r="G27" s="22" t="n">
        <v>0</v>
      </c>
      <c r="H27" s="22" t="n">
        <v>0</v>
      </c>
      <c r="I27" s="22" t="n">
        <v>0</v>
      </c>
      <c r="J27" s="22" t="n">
        <v>0</v>
      </c>
      <c r="K27" s="22" t="n">
        <v>0</v>
      </c>
      <c r="L27" s="28" t="n">
        <v>0</v>
      </c>
    </row>
    <row r="28" customFormat="false" ht="47.25" hidden="false" customHeight="true" outlineLevel="0" collapsed="false">
      <c r="A28" s="15" t="s">
        <v>24</v>
      </c>
      <c r="B28" s="15" t="s">
        <v>42</v>
      </c>
      <c r="C28" s="10" t="n">
        <v>4</v>
      </c>
      <c r="D28" s="16" t="s">
        <v>47</v>
      </c>
      <c r="E28" s="10" t="s">
        <v>28</v>
      </c>
      <c r="F28" s="17" t="n">
        <v>81.25</v>
      </c>
      <c r="G28" s="17" t="n">
        <v>81.25</v>
      </c>
      <c r="H28" s="17" t="n">
        <v>81.25</v>
      </c>
      <c r="I28" s="17" t="n">
        <v>81.25</v>
      </c>
      <c r="J28" s="17" t="n">
        <v>81.25</v>
      </c>
      <c r="K28" s="17" t="n">
        <v>81.25</v>
      </c>
      <c r="L28" s="17" t="n">
        <v>81.25</v>
      </c>
    </row>
    <row r="29" customFormat="false" ht="71.25" hidden="false" customHeight="true" outlineLevel="0" collapsed="false">
      <c r="A29" s="15" t="s">
        <v>24</v>
      </c>
      <c r="B29" s="15" t="s">
        <v>42</v>
      </c>
      <c r="C29" s="10" t="n">
        <v>5</v>
      </c>
      <c r="D29" s="16" t="s">
        <v>48</v>
      </c>
      <c r="E29" s="10" t="s">
        <v>28</v>
      </c>
      <c r="F29" s="17" t="n">
        <v>100</v>
      </c>
      <c r="G29" s="17" t="n">
        <v>100</v>
      </c>
      <c r="H29" s="17" t="n">
        <v>100</v>
      </c>
      <c r="I29" s="17" t="n">
        <v>100</v>
      </c>
      <c r="J29" s="17" t="n">
        <v>100</v>
      </c>
      <c r="K29" s="17" t="n">
        <v>100</v>
      </c>
      <c r="L29" s="17" t="n">
        <v>100</v>
      </c>
    </row>
    <row r="30" s="33" customFormat="true" ht="72.75" hidden="false" customHeight="true" outlineLevel="0" collapsed="false">
      <c r="A30" s="15" t="s">
        <v>24</v>
      </c>
      <c r="B30" s="15" t="s">
        <v>42</v>
      </c>
      <c r="C30" s="10" t="n">
        <v>6</v>
      </c>
      <c r="D30" s="30" t="s">
        <v>49</v>
      </c>
      <c r="E30" s="31" t="s">
        <v>28</v>
      </c>
      <c r="F30" s="32" t="n">
        <v>2</v>
      </c>
      <c r="G30" s="32" t="n">
        <v>7</v>
      </c>
      <c r="H30" s="32" t="n">
        <v>8</v>
      </c>
      <c r="I30" s="32" t="n">
        <v>9</v>
      </c>
      <c r="J30" s="32" t="n">
        <v>12</v>
      </c>
      <c r="K30" s="32" t="n">
        <v>12</v>
      </c>
      <c r="L30" s="32" t="n">
        <v>13</v>
      </c>
    </row>
    <row r="31" customFormat="false" ht="38.25" hidden="false" customHeight="true" outlineLevel="0" collapsed="false">
      <c r="A31" s="15" t="s">
        <v>24</v>
      </c>
      <c r="B31" s="15" t="s">
        <v>42</v>
      </c>
      <c r="C31" s="10" t="n">
        <v>7</v>
      </c>
      <c r="D31" s="34" t="s">
        <v>50</v>
      </c>
      <c r="E31" s="10" t="s">
        <v>51</v>
      </c>
      <c r="F31" s="17" t="n">
        <v>82.3</v>
      </c>
      <c r="G31" s="17" t="n">
        <v>82.3</v>
      </c>
      <c r="H31" s="17" t="n">
        <v>82.3</v>
      </c>
      <c r="I31" s="17" t="n">
        <v>82.3</v>
      </c>
      <c r="J31" s="17" t="n">
        <v>84</v>
      </c>
      <c r="K31" s="17" t="n">
        <v>84</v>
      </c>
      <c r="L31" s="17" t="n">
        <v>84</v>
      </c>
    </row>
    <row r="32" customFormat="false" ht="97.5" hidden="false" customHeight="true" outlineLevel="0" collapsed="false">
      <c r="A32" s="15" t="s">
        <v>24</v>
      </c>
      <c r="B32" s="15" t="s">
        <v>42</v>
      </c>
      <c r="C32" s="10" t="n">
        <v>8</v>
      </c>
      <c r="D32" s="35" t="s">
        <v>52</v>
      </c>
      <c r="E32" s="10" t="s">
        <v>53</v>
      </c>
      <c r="F32" s="17" t="n">
        <v>5</v>
      </c>
      <c r="G32" s="17" t="n">
        <v>5</v>
      </c>
      <c r="H32" s="17" t="n">
        <v>5</v>
      </c>
      <c r="I32" s="17" t="n">
        <v>5</v>
      </c>
      <c r="J32" s="17" t="n">
        <v>5</v>
      </c>
      <c r="K32" s="17" t="n">
        <v>5</v>
      </c>
      <c r="L32" s="17" t="n">
        <v>5</v>
      </c>
    </row>
    <row r="33" customFormat="false" ht="36" hidden="false" customHeight="true" outlineLevel="0" collapsed="false">
      <c r="A33" s="15" t="s">
        <v>24</v>
      </c>
      <c r="B33" s="15" t="s">
        <v>42</v>
      </c>
      <c r="C33" s="10" t="n">
        <v>9</v>
      </c>
      <c r="D33" s="16" t="s">
        <v>54</v>
      </c>
      <c r="E33" s="10" t="s">
        <v>28</v>
      </c>
      <c r="F33" s="17" t="n">
        <v>50</v>
      </c>
      <c r="G33" s="17" t="n">
        <v>55</v>
      </c>
      <c r="H33" s="17" t="n">
        <v>60</v>
      </c>
      <c r="I33" s="17" t="n">
        <v>65</v>
      </c>
      <c r="J33" s="17" t="n">
        <v>70</v>
      </c>
      <c r="K33" s="17" t="n">
        <v>70</v>
      </c>
      <c r="L33" s="17" t="n">
        <v>70</v>
      </c>
    </row>
    <row r="34" customFormat="false" ht="77.25" hidden="false" customHeight="true" outlineLevel="0" collapsed="false">
      <c r="A34" s="15" t="s">
        <v>24</v>
      </c>
      <c r="B34" s="15" t="s">
        <v>42</v>
      </c>
      <c r="C34" s="10" t="n">
        <v>10</v>
      </c>
      <c r="D34" s="34" t="s">
        <v>55</v>
      </c>
      <c r="E34" s="10" t="s">
        <v>28</v>
      </c>
      <c r="F34" s="17" t="n">
        <v>100</v>
      </c>
      <c r="G34" s="17" t="n">
        <v>100</v>
      </c>
      <c r="H34" s="17" t="n">
        <v>100</v>
      </c>
      <c r="I34" s="17" t="n">
        <v>100</v>
      </c>
      <c r="J34" s="17" t="n">
        <v>100</v>
      </c>
      <c r="K34" s="17" t="n">
        <v>100</v>
      </c>
      <c r="L34" s="17" t="n">
        <v>100</v>
      </c>
    </row>
    <row r="35" s="24" customFormat="true" ht="48.75" hidden="false" customHeight="true" outlineLevel="0" collapsed="false">
      <c r="A35" s="15" t="s">
        <v>24</v>
      </c>
      <c r="B35" s="15" t="s">
        <v>42</v>
      </c>
      <c r="C35" s="10" t="n">
        <v>11</v>
      </c>
      <c r="D35" s="36" t="s">
        <v>56</v>
      </c>
      <c r="E35" s="10" t="s">
        <v>28</v>
      </c>
      <c r="F35" s="17" t="n">
        <v>100</v>
      </c>
      <c r="G35" s="17" t="n">
        <v>88</v>
      </c>
      <c r="H35" s="17" t="n">
        <v>88</v>
      </c>
      <c r="I35" s="17" t="n">
        <v>88</v>
      </c>
      <c r="J35" s="17" t="n">
        <v>88</v>
      </c>
      <c r="K35" s="17" t="n">
        <v>100</v>
      </c>
      <c r="L35" s="17" t="n">
        <v>100</v>
      </c>
    </row>
    <row r="36" customFormat="false" ht="17.25" hidden="false" customHeight="true" outlineLevel="0" collapsed="false">
      <c r="A36" s="11" t="s">
        <v>24</v>
      </c>
      <c r="B36" s="11" t="s">
        <v>57</v>
      </c>
      <c r="C36" s="12"/>
      <c r="D36" s="12" t="s">
        <v>58</v>
      </c>
      <c r="E36" s="12"/>
      <c r="F36" s="12"/>
      <c r="G36" s="12"/>
      <c r="H36" s="12"/>
      <c r="I36" s="12"/>
      <c r="J36" s="12"/>
      <c r="K36" s="12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</row>
    <row r="37" customFormat="false" ht="45.75" hidden="false" customHeight="true" outlineLevel="0" collapsed="false">
      <c r="A37" s="15" t="s">
        <v>24</v>
      </c>
      <c r="B37" s="15" t="n">
        <v>3</v>
      </c>
      <c r="C37" s="10" t="n">
        <v>1</v>
      </c>
      <c r="D37" s="16" t="s">
        <v>59</v>
      </c>
      <c r="E37" s="10" t="s">
        <v>28</v>
      </c>
      <c r="F37" s="18" t="n">
        <v>76.7</v>
      </c>
      <c r="G37" s="18" t="n">
        <v>77.5</v>
      </c>
      <c r="H37" s="18" t="n">
        <v>78.4</v>
      </c>
      <c r="I37" s="18" t="n">
        <v>79.2</v>
      </c>
      <c r="J37" s="17" t="n">
        <v>80</v>
      </c>
      <c r="K37" s="17" t="n">
        <v>80</v>
      </c>
      <c r="L37" s="17" t="n">
        <v>85</v>
      </c>
      <c r="N37" s="24"/>
    </row>
    <row r="38" customFormat="false" ht="35.25" hidden="false" customHeight="true" outlineLevel="0" collapsed="false">
      <c r="A38" s="15" t="s">
        <v>24</v>
      </c>
      <c r="B38" s="15" t="n">
        <v>3</v>
      </c>
      <c r="C38" s="10" t="n">
        <v>2</v>
      </c>
      <c r="D38" s="16" t="s">
        <v>60</v>
      </c>
      <c r="E38" s="10" t="s">
        <v>28</v>
      </c>
      <c r="F38" s="18" t="n">
        <v>23.5</v>
      </c>
      <c r="G38" s="18" t="n">
        <v>35.3</v>
      </c>
      <c r="H38" s="18" t="n">
        <v>47.1</v>
      </c>
      <c r="I38" s="18" t="n">
        <v>58.8</v>
      </c>
      <c r="J38" s="18" t="n">
        <v>70.6</v>
      </c>
      <c r="K38" s="18" t="n">
        <v>70.6</v>
      </c>
      <c r="L38" s="18" t="n">
        <v>70</v>
      </c>
    </row>
    <row r="39" customFormat="false" ht="14.1" hidden="false" customHeight="true" outlineLevel="0" collapsed="false">
      <c r="A39" s="15" t="s">
        <v>24</v>
      </c>
      <c r="B39" s="15" t="n">
        <v>3</v>
      </c>
      <c r="C39" s="10" t="n">
        <v>3</v>
      </c>
      <c r="D39" s="16" t="s">
        <v>61</v>
      </c>
      <c r="E39" s="10" t="s">
        <v>62</v>
      </c>
      <c r="F39" s="18" t="n">
        <v>376</v>
      </c>
      <c r="G39" s="18" t="n">
        <v>397</v>
      </c>
      <c r="H39" s="18" t="n">
        <v>418</v>
      </c>
      <c r="I39" s="18" t="n">
        <v>439</v>
      </c>
      <c r="J39" s="18" t="n">
        <v>460</v>
      </c>
      <c r="K39" s="18" t="n">
        <v>487</v>
      </c>
      <c r="L39" s="18" t="n">
        <v>567</v>
      </c>
    </row>
    <row r="40" customFormat="false" ht="14.1" hidden="false" customHeight="true" outlineLevel="0" collapsed="false">
      <c r="A40" s="15" t="s">
        <v>24</v>
      </c>
      <c r="B40" s="15" t="n">
        <v>3</v>
      </c>
      <c r="C40" s="10"/>
      <c r="D40" s="37" t="s">
        <v>63</v>
      </c>
      <c r="E40" s="10"/>
      <c r="F40" s="18" t="n">
        <v>6</v>
      </c>
      <c r="G40" s="18" t="n">
        <v>7</v>
      </c>
      <c r="H40" s="18" t="n">
        <v>8</v>
      </c>
      <c r="I40" s="18" t="n">
        <v>9</v>
      </c>
      <c r="J40" s="18" t="n">
        <v>10</v>
      </c>
      <c r="K40" s="18" t="n">
        <v>12</v>
      </c>
      <c r="L40" s="18" t="n">
        <v>14</v>
      </c>
    </row>
    <row r="41" customFormat="false" ht="14.1" hidden="false" customHeight="true" outlineLevel="0" collapsed="false">
      <c r="A41" s="15" t="s">
        <v>24</v>
      </c>
      <c r="B41" s="15" t="n">
        <v>3</v>
      </c>
      <c r="C41" s="10"/>
      <c r="D41" s="37" t="s">
        <v>64</v>
      </c>
      <c r="E41" s="10"/>
      <c r="F41" s="18" t="n">
        <v>80</v>
      </c>
      <c r="G41" s="18" t="n">
        <v>90</v>
      </c>
      <c r="H41" s="18" t="n">
        <v>100</v>
      </c>
      <c r="I41" s="18" t="n">
        <v>110</v>
      </c>
      <c r="J41" s="18" t="n">
        <v>120</v>
      </c>
      <c r="K41" s="18" t="n">
        <v>135</v>
      </c>
      <c r="L41" s="18" t="n">
        <v>163</v>
      </c>
    </row>
    <row r="42" customFormat="false" ht="17.25" hidden="false" customHeight="true" outlineLevel="0" collapsed="false">
      <c r="A42" s="15" t="s">
        <v>24</v>
      </c>
      <c r="B42" s="15" t="n">
        <v>3</v>
      </c>
      <c r="C42" s="10"/>
      <c r="D42" s="37" t="s">
        <v>65</v>
      </c>
      <c r="E42" s="10"/>
      <c r="F42" s="18" t="n">
        <v>290</v>
      </c>
      <c r="G42" s="18" t="n">
        <v>300</v>
      </c>
      <c r="H42" s="18" t="n">
        <v>310</v>
      </c>
      <c r="I42" s="18" t="n">
        <v>320</v>
      </c>
      <c r="J42" s="18" t="n">
        <v>330</v>
      </c>
      <c r="K42" s="18" t="n">
        <v>340</v>
      </c>
      <c r="L42" s="18" t="n">
        <v>390</v>
      </c>
    </row>
    <row r="43" customFormat="false" ht="14.1" hidden="false" customHeight="true" outlineLevel="0" collapsed="false">
      <c r="A43" s="15" t="s">
        <v>24</v>
      </c>
      <c r="B43" s="15" t="n">
        <v>3</v>
      </c>
      <c r="C43" s="10" t="n">
        <v>4</v>
      </c>
      <c r="D43" s="16" t="s">
        <v>66</v>
      </c>
      <c r="E43" s="10" t="s">
        <v>62</v>
      </c>
      <c r="F43" s="18" t="n">
        <v>67</v>
      </c>
      <c r="G43" s="18" t="n">
        <v>79</v>
      </c>
      <c r="H43" s="18" t="n">
        <v>91</v>
      </c>
      <c r="I43" s="18" t="n">
        <v>104</v>
      </c>
      <c r="J43" s="18" t="n">
        <v>115</v>
      </c>
      <c r="K43" s="18" t="n">
        <v>131</v>
      </c>
      <c r="L43" s="18" t="n">
        <v>147</v>
      </c>
    </row>
    <row r="44" customFormat="false" ht="14.1" hidden="false" customHeight="true" outlineLevel="0" collapsed="false">
      <c r="A44" s="15" t="s">
        <v>24</v>
      </c>
      <c r="B44" s="15" t="n">
        <v>3</v>
      </c>
      <c r="C44" s="10"/>
      <c r="D44" s="37" t="s">
        <v>63</v>
      </c>
      <c r="E44" s="10"/>
      <c r="F44" s="18" t="n">
        <v>2</v>
      </c>
      <c r="G44" s="18" t="n">
        <v>3</v>
      </c>
      <c r="H44" s="18" t="n">
        <v>4</v>
      </c>
      <c r="I44" s="18" t="n">
        <v>5</v>
      </c>
      <c r="J44" s="18" t="n">
        <v>5</v>
      </c>
      <c r="K44" s="18" t="n">
        <v>6</v>
      </c>
      <c r="L44" s="18" t="n">
        <v>6</v>
      </c>
    </row>
    <row r="45" customFormat="false" ht="14.1" hidden="false" customHeight="true" outlineLevel="0" collapsed="false">
      <c r="A45" s="15" t="s">
        <v>24</v>
      </c>
      <c r="B45" s="15" t="n">
        <v>3</v>
      </c>
      <c r="C45" s="10"/>
      <c r="D45" s="37" t="s">
        <v>64</v>
      </c>
      <c r="E45" s="10"/>
      <c r="F45" s="18" t="n">
        <v>15</v>
      </c>
      <c r="G45" s="18" t="n">
        <v>16</v>
      </c>
      <c r="H45" s="18" t="n">
        <v>17</v>
      </c>
      <c r="I45" s="18" t="n">
        <v>19</v>
      </c>
      <c r="J45" s="18" t="n">
        <v>20</v>
      </c>
      <c r="K45" s="18" t="n">
        <v>25</v>
      </c>
      <c r="L45" s="18" t="n">
        <v>26</v>
      </c>
    </row>
    <row r="46" customFormat="false" ht="18" hidden="false" customHeight="true" outlineLevel="0" collapsed="false">
      <c r="A46" s="15" t="s">
        <v>24</v>
      </c>
      <c r="B46" s="15" t="n">
        <v>3</v>
      </c>
      <c r="C46" s="10"/>
      <c r="D46" s="37" t="s">
        <v>65</v>
      </c>
      <c r="E46" s="10"/>
      <c r="F46" s="18" t="n">
        <v>50</v>
      </c>
      <c r="G46" s="18" t="n">
        <v>60</v>
      </c>
      <c r="H46" s="18" t="n">
        <v>70</v>
      </c>
      <c r="I46" s="18" t="n">
        <v>80</v>
      </c>
      <c r="J46" s="18" t="n">
        <v>90</v>
      </c>
      <c r="K46" s="18" t="n">
        <v>100</v>
      </c>
      <c r="L46" s="18" t="n">
        <v>115</v>
      </c>
    </row>
    <row r="47" customFormat="false" ht="68.25" hidden="false" customHeight="true" outlineLevel="0" collapsed="false">
      <c r="A47" s="15" t="s">
        <v>24</v>
      </c>
      <c r="B47" s="15" t="n">
        <v>3</v>
      </c>
      <c r="C47" s="10" t="n">
        <v>5</v>
      </c>
      <c r="D47" s="16" t="s">
        <v>67</v>
      </c>
      <c r="E47" s="10" t="s">
        <v>28</v>
      </c>
      <c r="F47" s="18" t="n">
        <v>15</v>
      </c>
      <c r="G47" s="18" t="n">
        <v>15</v>
      </c>
      <c r="H47" s="18" t="n">
        <v>15</v>
      </c>
      <c r="I47" s="18" t="n">
        <v>15</v>
      </c>
      <c r="J47" s="17" t="n">
        <v>15</v>
      </c>
      <c r="K47" s="17" t="n">
        <v>15</v>
      </c>
      <c r="L47" s="17" t="n">
        <v>35.5</v>
      </c>
    </row>
    <row r="48" customFormat="false" ht="106.5" hidden="false" customHeight="true" outlineLevel="0" collapsed="false">
      <c r="A48" s="15" t="s">
        <v>24</v>
      </c>
      <c r="B48" s="15" t="n">
        <v>3</v>
      </c>
      <c r="C48" s="10" t="n">
        <v>6</v>
      </c>
      <c r="D48" s="16" t="s">
        <v>68</v>
      </c>
      <c r="E48" s="10" t="s">
        <v>28</v>
      </c>
      <c r="F48" s="18" t="n">
        <v>60</v>
      </c>
      <c r="G48" s="18" t="n">
        <v>65</v>
      </c>
      <c r="H48" s="18" t="n">
        <v>70</v>
      </c>
      <c r="I48" s="18" t="n">
        <v>72</v>
      </c>
      <c r="J48" s="17" t="n">
        <v>75</v>
      </c>
      <c r="K48" s="17" t="n">
        <v>80</v>
      </c>
      <c r="L48" s="17" t="n">
        <v>90</v>
      </c>
    </row>
    <row r="49" customFormat="false" ht="73.5" hidden="false" customHeight="true" outlineLevel="0" collapsed="false">
      <c r="A49" s="15" t="s">
        <v>24</v>
      </c>
      <c r="B49" s="15" t="s">
        <v>57</v>
      </c>
      <c r="C49" s="10" t="n">
        <v>7</v>
      </c>
      <c r="D49" s="16" t="s">
        <v>69</v>
      </c>
      <c r="E49" s="10" t="s">
        <v>28</v>
      </c>
      <c r="F49" s="18" t="n">
        <v>0</v>
      </c>
      <c r="G49" s="18" t="n">
        <v>30</v>
      </c>
      <c r="H49" s="18" t="n">
        <v>30</v>
      </c>
      <c r="I49" s="18" t="n">
        <v>40</v>
      </c>
      <c r="J49" s="18" t="n">
        <v>50</v>
      </c>
      <c r="K49" s="18" t="n">
        <v>50</v>
      </c>
      <c r="L49" s="18" t="n">
        <v>50</v>
      </c>
    </row>
    <row r="50" s="38" customFormat="true" ht="42" hidden="false" customHeight="true" outlineLevel="0" collapsed="false">
      <c r="A50" s="15" t="s">
        <v>24</v>
      </c>
      <c r="B50" s="15" t="n">
        <v>3</v>
      </c>
      <c r="C50" s="10" t="n">
        <v>8</v>
      </c>
      <c r="D50" s="16" t="s">
        <v>70</v>
      </c>
      <c r="E50" s="10" t="s">
        <v>40</v>
      </c>
      <c r="F50" s="17" t="n">
        <v>87.94</v>
      </c>
      <c r="G50" s="17" t="n">
        <v>87.94</v>
      </c>
      <c r="H50" s="17" t="n">
        <v>86.7</v>
      </c>
      <c r="I50" s="17" t="n">
        <v>86.7</v>
      </c>
      <c r="J50" s="17" t="n">
        <v>86.7</v>
      </c>
      <c r="K50" s="17" t="n">
        <v>88</v>
      </c>
      <c r="L50" s="17" t="n">
        <v>88</v>
      </c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</row>
    <row r="51" s="38" customFormat="true" ht="51" hidden="false" customHeight="true" outlineLevel="0" collapsed="false">
      <c r="A51" s="15" t="s">
        <v>24</v>
      </c>
      <c r="B51" s="15" t="s">
        <v>57</v>
      </c>
      <c r="C51" s="10" t="n">
        <v>9</v>
      </c>
      <c r="D51" s="16" t="s">
        <v>71</v>
      </c>
      <c r="E51" s="10" t="s">
        <v>28</v>
      </c>
      <c r="F51" s="17" t="n">
        <v>80</v>
      </c>
      <c r="G51" s="17" t="n">
        <v>95</v>
      </c>
      <c r="H51" s="17" t="n">
        <v>100</v>
      </c>
      <c r="I51" s="17" t="n">
        <v>100</v>
      </c>
      <c r="J51" s="17" t="n">
        <v>100</v>
      </c>
      <c r="K51" s="17" t="n">
        <v>100</v>
      </c>
      <c r="L51" s="17" t="n">
        <v>100</v>
      </c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</row>
    <row r="52" s="14" customFormat="true" ht="44.25" hidden="false" customHeight="true" outlineLevel="0" collapsed="false">
      <c r="A52" s="15" t="s">
        <v>24</v>
      </c>
      <c r="B52" s="15" t="s">
        <v>57</v>
      </c>
      <c r="C52" s="10" t="n">
        <v>10</v>
      </c>
      <c r="D52" s="16" t="s">
        <v>72</v>
      </c>
      <c r="E52" s="10" t="s">
        <v>73</v>
      </c>
      <c r="F52" s="18" t="n">
        <v>11</v>
      </c>
      <c r="G52" s="18" t="n">
        <v>13</v>
      </c>
      <c r="H52" s="18" t="n">
        <v>15</v>
      </c>
      <c r="I52" s="18" t="n">
        <v>20</v>
      </c>
      <c r="J52" s="17" t="n">
        <v>25</v>
      </c>
      <c r="K52" s="17" t="n">
        <v>25</v>
      </c>
      <c r="L52" s="17" t="n">
        <v>25</v>
      </c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</row>
    <row r="53" customFormat="false" ht="16.5" hidden="false" customHeight="true" outlineLevel="0" collapsed="false">
      <c r="A53" s="11" t="s">
        <v>24</v>
      </c>
      <c r="B53" s="11" t="s">
        <v>74</v>
      </c>
      <c r="C53" s="12"/>
      <c r="D53" s="13" t="s">
        <v>75</v>
      </c>
      <c r="E53" s="13"/>
      <c r="F53" s="13"/>
      <c r="G53" s="13"/>
      <c r="H53" s="13"/>
      <c r="I53" s="13"/>
      <c r="J53" s="13"/>
      <c r="K53" s="13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</row>
    <row r="54" customFormat="false" ht="48.75" hidden="false" customHeight="true" outlineLevel="0" collapsed="false">
      <c r="A54" s="15" t="s">
        <v>24</v>
      </c>
      <c r="B54" s="15" t="s">
        <v>74</v>
      </c>
      <c r="C54" s="10" t="n">
        <v>1</v>
      </c>
      <c r="D54" s="16" t="s">
        <v>76</v>
      </c>
      <c r="E54" s="10" t="s">
        <v>28</v>
      </c>
      <c r="F54" s="17" t="n">
        <v>41</v>
      </c>
      <c r="G54" s="17" t="n">
        <v>41.5</v>
      </c>
      <c r="H54" s="17" t="n">
        <v>42</v>
      </c>
      <c r="I54" s="17" t="n">
        <v>42.5</v>
      </c>
      <c r="J54" s="17" t="n">
        <v>43</v>
      </c>
      <c r="K54" s="17" t="n">
        <v>43</v>
      </c>
      <c r="L54" s="17"/>
    </row>
    <row r="55" customFormat="false" ht="26.25" hidden="false" customHeight="true" outlineLevel="0" collapsed="false">
      <c r="A55" s="15" t="s">
        <v>24</v>
      </c>
      <c r="B55" s="15" t="s">
        <v>74</v>
      </c>
      <c r="C55" s="10" t="n">
        <v>2</v>
      </c>
      <c r="D55" s="16" t="s">
        <v>77</v>
      </c>
      <c r="E55" s="10" t="s">
        <v>78</v>
      </c>
      <c r="F55" s="17" t="n">
        <v>300</v>
      </c>
      <c r="G55" s="17" t="n">
        <v>320</v>
      </c>
      <c r="H55" s="17" t="n">
        <v>340</v>
      </c>
      <c r="I55" s="17" t="n">
        <v>350</v>
      </c>
      <c r="J55" s="17" t="n">
        <v>360</v>
      </c>
      <c r="K55" s="17" t="n">
        <v>400</v>
      </c>
      <c r="L55" s="17"/>
    </row>
    <row r="56" customFormat="false" ht="37.5" hidden="false" customHeight="true" outlineLevel="0" collapsed="false">
      <c r="A56" s="15" t="s">
        <v>24</v>
      </c>
      <c r="B56" s="15" t="s">
        <v>74</v>
      </c>
      <c r="C56" s="10" t="n">
        <v>3</v>
      </c>
      <c r="D56" s="16" t="s">
        <v>79</v>
      </c>
      <c r="E56" s="10" t="s">
        <v>78</v>
      </c>
      <c r="F56" s="17" t="n">
        <v>35</v>
      </c>
      <c r="G56" s="17" t="n">
        <v>35</v>
      </c>
      <c r="H56" s="17" t="n">
        <v>35</v>
      </c>
      <c r="I56" s="17" t="n">
        <v>35</v>
      </c>
      <c r="J56" s="17" t="n">
        <v>40</v>
      </c>
      <c r="K56" s="17" t="n">
        <v>40</v>
      </c>
      <c r="L56" s="17"/>
    </row>
    <row r="57" s="39" customFormat="true" ht="63.75" hidden="false" customHeight="true" outlineLevel="0" collapsed="false">
      <c r="A57" s="15" t="s">
        <v>24</v>
      </c>
      <c r="B57" s="15" t="s">
        <v>74</v>
      </c>
      <c r="C57" s="10" t="n">
        <v>4</v>
      </c>
      <c r="D57" s="16" t="s">
        <v>80</v>
      </c>
      <c r="E57" s="10" t="s">
        <v>28</v>
      </c>
      <c r="F57" s="17" t="n">
        <v>50</v>
      </c>
      <c r="G57" s="17" t="n">
        <v>50</v>
      </c>
      <c r="H57" s="17" t="n">
        <v>50</v>
      </c>
      <c r="I57" s="17" t="n">
        <v>50</v>
      </c>
      <c r="J57" s="17" t="n">
        <v>50</v>
      </c>
      <c r="K57" s="17" t="n">
        <v>50</v>
      </c>
      <c r="L57" s="17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</row>
    <row r="58" customFormat="false" ht="18" hidden="false" customHeight="true" outlineLevel="0" collapsed="false">
      <c r="A58" s="11" t="s">
        <v>24</v>
      </c>
      <c r="B58" s="11" t="s">
        <v>81</v>
      </c>
      <c r="C58" s="12"/>
      <c r="D58" s="12" t="s">
        <v>82</v>
      </c>
      <c r="E58" s="12"/>
      <c r="F58" s="12"/>
      <c r="G58" s="12"/>
      <c r="H58" s="12"/>
      <c r="I58" s="12"/>
      <c r="J58" s="12"/>
      <c r="K58" s="12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</row>
    <row r="59" s="24" customFormat="true" ht="95.25" hidden="false" customHeight="true" outlineLevel="0" collapsed="false">
      <c r="A59" s="15" t="s">
        <v>24</v>
      </c>
      <c r="B59" s="15" t="s">
        <v>81</v>
      </c>
      <c r="C59" s="10" t="n">
        <v>1</v>
      </c>
      <c r="D59" s="40" t="s">
        <v>83</v>
      </c>
      <c r="E59" s="10" t="s">
        <v>28</v>
      </c>
      <c r="F59" s="17" t="n">
        <v>100</v>
      </c>
      <c r="G59" s="17" t="n">
        <v>100</v>
      </c>
      <c r="H59" s="17" t="n">
        <v>100</v>
      </c>
      <c r="I59" s="17" t="n">
        <v>100</v>
      </c>
      <c r="J59" s="17" t="n">
        <v>100</v>
      </c>
      <c r="K59" s="17" t="n">
        <v>100</v>
      </c>
      <c r="L59" s="17" t="n">
        <v>100</v>
      </c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</row>
    <row r="60" customFormat="false" ht="82.5" hidden="false" customHeight="true" outlineLevel="0" collapsed="false">
      <c r="A60" s="15" t="s">
        <v>24</v>
      </c>
      <c r="B60" s="15" t="s">
        <v>81</v>
      </c>
      <c r="C60" s="10" t="n">
        <v>2</v>
      </c>
      <c r="D60" s="16" t="s">
        <v>84</v>
      </c>
      <c r="E60" s="10" t="s">
        <v>28</v>
      </c>
      <c r="F60" s="17" t="n">
        <v>89</v>
      </c>
      <c r="G60" s="17" t="n">
        <v>90</v>
      </c>
      <c r="H60" s="17" t="n">
        <v>92</v>
      </c>
      <c r="I60" s="17" t="n">
        <v>92</v>
      </c>
      <c r="J60" s="17" t="n">
        <v>92</v>
      </c>
      <c r="K60" s="17" t="n">
        <v>93</v>
      </c>
      <c r="L60" s="17" t="n">
        <v>95</v>
      </c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</row>
    <row r="61" customFormat="false" ht="62.25" hidden="false" customHeight="true" outlineLevel="0" collapsed="false">
      <c r="A61" s="15" t="s">
        <v>24</v>
      </c>
      <c r="B61" s="15" t="s">
        <v>81</v>
      </c>
      <c r="C61" s="10" t="n">
        <v>3</v>
      </c>
      <c r="D61" s="16" t="s">
        <v>85</v>
      </c>
      <c r="E61" s="10" t="s">
        <v>28</v>
      </c>
      <c r="F61" s="41" t="n">
        <v>100</v>
      </c>
      <c r="G61" s="41" t="n">
        <v>100</v>
      </c>
      <c r="H61" s="41" t="n">
        <v>100</v>
      </c>
      <c r="I61" s="41" t="n">
        <v>100</v>
      </c>
      <c r="J61" s="41" t="n">
        <v>100</v>
      </c>
      <c r="K61" s="41" t="n">
        <v>100</v>
      </c>
      <c r="L61" s="41" t="n">
        <v>100</v>
      </c>
    </row>
    <row r="62" customFormat="false" ht="36.75" hidden="false" customHeight="true" outlineLevel="0" collapsed="false">
      <c r="A62" s="15" t="s">
        <v>24</v>
      </c>
      <c r="B62" s="15" t="s">
        <v>81</v>
      </c>
      <c r="C62" s="10" t="n">
        <v>4</v>
      </c>
      <c r="D62" s="16" t="s">
        <v>86</v>
      </c>
      <c r="E62" s="10" t="s">
        <v>28</v>
      </c>
      <c r="F62" s="42" t="s">
        <v>87</v>
      </c>
      <c r="G62" s="42" t="s">
        <v>87</v>
      </c>
      <c r="H62" s="42" t="s">
        <v>88</v>
      </c>
      <c r="I62" s="42" t="s">
        <v>89</v>
      </c>
      <c r="J62" s="42" t="s">
        <v>90</v>
      </c>
      <c r="K62" s="42" t="s">
        <v>90</v>
      </c>
      <c r="L62" s="42" t="s">
        <v>90</v>
      </c>
    </row>
    <row r="63" customFormat="false" ht="36" hidden="false" customHeight="true" outlineLevel="0" collapsed="false">
      <c r="A63" s="15" t="s">
        <v>24</v>
      </c>
      <c r="B63" s="15" t="s">
        <v>81</v>
      </c>
      <c r="C63" s="10" t="n">
        <v>5</v>
      </c>
      <c r="D63" s="16" t="s">
        <v>91</v>
      </c>
      <c r="E63" s="10" t="s">
        <v>28</v>
      </c>
      <c r="F63" s="41" t="n">
        <v>0</v>
      </c>
      <c r="G63" s="41" t="n">
        <v>0</v>
      </c>
      <c r="H63" s="41" t="n">
        <v>15</v>
      </c>
      <c r="I63" s="41" t="n">
        <v>30</v>
      </c>
      <c r="J63" s="41" t="n">
        <v>60</v>
      </c>
      <c r="K63" s="41" t="n">
        <v>60</v>
      </c>
      <c r="L63" s="41" t="n">
        <v>60</v>
      </c>
    </row>
    <row r="64" customFormat="false" ht="39" hidden="false" customHeight="true" outlineLevel="0" collapsed="false">
      <c r="A64" s="15" t="s">
        <v>24</v>
      </c>
      <c r="B64" s="15" t="s">
        <v>81</v>
      </c>
      <c r="C64" s="10" t="n">
        <v>6</v>
      </c>
      <c r="D64" s="16" t="s">
        <v>92</v>
      </c>
      <c r="E64" s="10" t="s">
        <v>28</v>
      </c>
      <c r="F64" s="41" t="n">
        <v>5</v>
      </c>
      <c r="G64" s="41" t="n">
        <v>10</v>
      </c>
      <c r="H64" s="41" t="n">
        <v>50</v>
      </c>
      <c r="I64" s="41" t="n">
        <v>80</v>
      </c>
      <c r="J64" s="41" t="n">
        <v>80</v>
      </c>
      <c r="K64" s="41" t="n">
        <v>82</v>
      </c>
      <c r="L64" s="41" t="n">
        <v>85</v>
      </c>
    </row>
    <row r="65" customFormat="false" ht="47.25" hidden="false" customHeight="true" outlineLevel="0" collapsed="false">
      <c r="A65" s="15" t="s">
        <v>24</v>
      </c>
      <c r="B65" s="15" t="s">
        <v>81</v>
      </c>
      <c r="C65" s="10" t="n">
        <v>7</v>
      </c>
      <c r="D65" s="16" t="s">
        <v>93</v>
      </c>
      <c r="E65" s="10" t="s">
        <v>28</v>
      </c>
      <c r="F65" s="41" t="n">
        <v>0</v>
      </c>
      <c r="G65" s="41" t="n">
        <v>10</v>
      </c>
      <c r="H65" s="41" t="n">
        <v>15</v>
      </c>
      <c r="I65" s="41" t="n">
        <v>20</v>
      </c>
      <c r="J65" s="41" t="n">
        <v>10</v>
      </c>
      <c r="K65" s="41" t="n">
        <v>10</v>
      </c>
      <c r="L65" s="41" t="n">
        <v>10</v>
      </c>
    </row>
    <row r="66" customFormat="false" ht="15" hidden="false" customHeight="false" outlineLevel="0" collapsed="false">
      <c r="D66" s="43"/>
    </row>
    <row r="67" customFormat="false" ht="15" hidden="false" customHeight="false" outlineLevel="0" collapsed="false">
      <c r="D67" s="43"/>
      <c r="E67" s="44"/>
    </row>
    <row r="68" customFormat="false" ht="15" hidden="false" customHeight="false" outlineLevel="0" collapsed="false">
      <c r="D68" s="43"/>
    </row>
    <row r="69" customFormat="false" ht="15" hidden="false" customHeight="false" outlineLevel="0" collapsed="false">
      <c r="D69" s="43"/>
    </row>
    <row r="70" customFormat="false" ht="15" hidden="false" customHeight="false" outlineLevel="0" collapsed="false">
      <c r="D70" s="45"/>
    </row>
  </sheetData>
  <mergeCells count="13">
    <mergeCell ref="H1:J1"/>
    <mergeCell ref="H2:J2"/>
    <mergeCell ref="B7:J7"/>
    <mergeCell ref="A9:B10"/>
    <mergeCell ref="C9:C11"/>
    <mergeCell ref="D9:D11"/>
    <mergeCell ref="E9:E11"/>
    <mergeCell ref="F9:K9"/>
    <mergeCell ref="D12:K12"/>
    <mergeCell ref="D24:K24"/>
    <mergeCell ref="D36:K36"/>
    <mergeCell ref="D53:K53"/>
    <mergeCell ref="D58:K58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93" activeCellId="0" sqref="A93:IV93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5.56"/>
    <col collapsed="false" customWidth="true" hidden="false" outlineLevel="0" max="4" min="4" style="0" width="5.28"/>
    <col collapsed="false" customWidth="true" hidden="false" outlineLevel="0" max="5" min="5" style="0" width="45.7"/>
    <col collapsed="false" customWidth="true" hidden="false" outlineLevel="0" max="6" min="6" style="0" width="15.56"/>
    <col collapsed="false" customWidth="true" hidden="false" outlineLevel="0" max="7" min="7" style="0" width="14.28"/>
    <col collapsed="false" customWidth="true" hidden="false" outlineLevel="0" max="8" min="8" style="0" width="36.7"/>
    <col collapsed="false" customWidth="true" hidden="false" outlineLevel="0" max="9" min="9" style="46" width="13.99"/>
    <col collapsed="false" customWidth="true" hidden="false" outlineLevel="0" max="59" min="10" style="47" width="9.14"/>
  </cols>
  <sheetData>
    <row r="1" s="52" customFormat="true" ht="14.1" hidden="false" customHeight="true" outlineLevel="0" collapsed="false">
      <c r="A1" s="48"/>
      <c r="B1" s="48"/>
      <c r="C1" s="48"/>
      <c r="D1" s="48"/>
      <c r="E1" s="48"/>
      <c r="F1" s="48"/>
      <c r="G1" s="48"/>
      <c r="H1" s="49" t="s">
        <v>94</v>
      </c>
      <c r="I1" s="50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/>
      <c r="AY1" s="51"/>
      <c r="AZ1" s="51"/>
      <c r="BA1" s="51"/>
      <c r="BB1" s="51"/>
      <c r="BC1" s="51"/>
      <c r="BD1" s="51"/>
      <c r="BE1" s="51"/>
      <c r="BF1" s="51"/>
      <c r="BG1" s="51"/>
    </row>
    <row r="2" s="52" customFormat="true" ht="14.1" hidden="false" customHeight="true" outlineLevel="0" collapsed="false">
      <c r="A2" s="48"/>
      <c r="B2" s="48"/>
      <c r="C2" s="48"/>
      <c r="D2" s="48"/>
      <c r="E2" s="48"/>
      <c r="F2" s="48"/>
      <c r="G2" s="48"/>
      <c r="H2" s="49" t="s">
        <v>1</v>
      </c>
      <c r="I2" s="50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1"/>
      <c r="AL2" s="51"/>
      <c r="AM2" s="51"/>
      <c r="AN2" s="51"/>
      <c r="AO2" s="51"/>
      <c r="AP2" s="51"/>
      <c r="AQ2" s="51"/>
      <c r="AR2" s="51"/>
      <c r="AS2" s="51"/>
      <c r="AT2" s="51"/>
      <c r="AU2" s="51"/>
      <c r="AV2" s="51"/>
      <c r="AW2" s="51"/>
      <c r="AX2" s="51"/>
      <c r="AY2" s="51"/>
      <c r="AZ2" s="51"/>
      <c r="BA2" s="51"/>
      <c r="BB2" s="51"/>
      <c r="BC2" s="51"/>
      <c r="BD2" s="51"/>
      <c r="BE2" s="51"/>
      <c r="BF2" s="51"/>
      <c r="BG2" s="51"/>
    </row>
    <row r="3" s="52" customFormat="true" ht="14.1" hidden="false" customHeight="true" outlineLevel="0" collapsed="false">
      <c r="A3" s="48"/>
      <c r="B3" s="48"/>
      <c r="C3" s="48"/>
      <c r="D3" s="48"/>
      <c r="E3" s="48"/>
      <c r="F3" s="48"/>
      <c r="G3" s="48"/>
      <c r="H3" s="49" t="s">
        <v>2</v>
      </c>
      <c r="I3" s="50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</row>
    <row r="4" s="52" customFormat="true" ht="14.1" hidden="false" customHeight="true" outlineLevel="0" collapsed="false">
      <c r="A4" s="48"/>
      <c r="B4" s="48"/>
      <c r="C4" s="48"/>
      <c r="D4" s="48"/>
      <c r="E4" s="48"/>
      <c r="F4" s="48"/>
      <c r="G4" s="48"/>
      <c r="H4" s="53" t="s">
        <v>3</v>
      </c>
      <c r="I4" s="54" t="s">
        <v>95</v>
      </c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51"/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</row>
    <row r="5" s="52" customFormat="true" ht="14.1" hidden="false" customHeight="true" outlineLevel="0" collapsed="false">
      <c r="A5" s="48"/>
      <c r="B5" s="48"/>
      <c r="C5" s="48"/>
      <c r="D5" s="55"/>
      <c r="E5" s="55"/>
      <c r="F5" s="55"/>
      <c r="G5" s="55"/>
      <c r="H5" s="53" t="s">
        <v>96</v>
      </c>
      <c r="I5" s="54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  <c r="AB5" s="51"/>
      <c r="AC5" s="51"/>
      <c r="AD5" s="51"/>
      <c r="AE5" s="51"/>
      <c r="AF5" s="51"/>
      <c r="AG5" s="51"/>
      <c r="AH5" s="51"/>
      <c r="AI5" s="51"/>
      <c r="AJ5" s="51"/>
      <c r="AK5" s="51"/>
      <c r="AL5" s="51"/>
      <c r="AM5" s="51"/>
      <c r="AN5" s="51"/>
      <c r="AO5" s="51"/>
      <c r="AP5" s="51"/>
      <c r="AQ5" s="51"/>
      <c r="AR5" s="51"/>
      <c r="AS5" s="51"/>
      <c r="AT5" s="51"/>
      <c r="AU5" s="51"/>
      <c r="AV5" s="51"/>
      <c r="AW5" s="51"/>
      <c r="AX5" s="51"/>
      <c r="AY5" s="51"/>
      <c r="AZ5" s="51"/>
      <c r="BA5" s="51"/>
      <c r="BB5" s="51"/>
      <c r="BC5" s="51"/>
      <c r="BD5" s="51"/>
      <c r="BE5" s="51"/>
      <c r="BF5" s="51"/>
      <c r="BG5" s="51"/>
    </row>
    <row r="6" s="52" customFormat="true" ht="14.1" hidden="false" customHeight="true" outlineLevel="0" collapsed="false">
      <c r="A6" s="6" t="s">
        <v>97</v>
      </c>
      <c r="B6" s="6"/>
      <c r="C6" s="6"/>
      <c r="D6" s="6"/>
      <c r="E6" s="6"/>
      <c r="F6" s="6"/>
      <c r="G6" s="6"/>
      <c r="H6" s="6"/>
      <c r="I6" s="6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  <c r="Y6" s="51"/>
      <c r="Z6" s="51"/>
      <c r="AA6" s="51"/>
      <c r="AB6" s="51"/>
      <c r="AC6" s="51"/>
      <c r="AD6" s="51"/>
      <c r="AE6" s="51"/>
      <c r="AF6" s="51"/>
      <c r="AG6" s="51"/>
      <c r="AH6" s="51"/>
      <c r="AI6" s="51"/>
      <c r="AJ6" s="51"/>
      <c r="AK6" s="51"/>
      <c r="AL6" s="51"/>
      <c r="AM6" s="51"/>
      <c r="AN6" s="51"/>
      <c r="AO6" s="51"/>
      <c r="AP6" s="51"/>
      <c r="AQ6" s="51"/>
      <c r="AR6" s="51"/>
      <c r="AS6" s="51"/>
      <c r="AT6" s="51"/>
      <c r="AU6" s="51"/>
      <c r="AV6" s="51"/>
      <c r="AW6" s="51"/>
      <c r="AX6" s="51"/>
      <c r="AY6" s="51"/>
      <c r="AZ6" s="51"/>
      <c r="BA6" s="51"/>
      <c r="BB6" s="51"/>
      <c r="BC6" s="51"/>
      <c r="BD6" s="51"/>
      <c r="BE6" s="51"/>
      <c r="BF6" s="51"/>
      <c r="BG6" s="51"/>
    </row>
    <row r="7" s="52" customFormat="true" ht="14.1" hidden="false" customHeight="true" outlineLevel="0" collapsed="false">
      <c r="A7" s="48"/>
      <c r="B7" s="48"/>
      <c r="C7" s="48"/>
      <c r="D7" s="55"/>
      <c r="E7" s="55"/>
      <c r="F7" s="55"/>
      <c r="G7" s="55"/>
      <c r="H7" s="55"/>
      <c r="I7" s="56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</row>
    <row r="8" customFormat="false" ht="30.75" hidden="false" customHeight="true" outlineLevel="0" collapsed="false">
      <c r="A8" s="57" t="s">
        <v>8</v>
      </c>
      <c r="B8" s="57"/>
      <c r="C8" s="57"/>
      <c r="D8" s="57"/>
      <c r="E8" s="57" t="s">
        <v>98</v>
      </c>
      <c r="F8" s="57" t="s">
        <v>99</v>
      </c>
      <c r="G8" s="57" t="s">
        <v>100</v>
      </c>
      <c r="H8" s="57" t="s">
        <v>101</v>
      </c>
      <c r="I8" s="58" t="s">
        <v>102</v>
      </c>
    </row>
    <row r="9" customFormat="false" ht="15.75" hidden="false" customHeight="true" outlineLevel="0" collapsed="false">
      <c r="A9" s="57" t="s">
        <v>19</v>
      </c>
      <c r="B9" s="57" t="s">
        <v>20</v>
      </c>
      <c r="C9" s="57" t="s">
        <v>103</v>
      </c>
      <c r="D9" s="57" t="s">
        <v>104</v>
      </c>
      <c r="E9" s="57"/>
      <c r="F9" s="57"/>
      <c r="G9" s="57"/>
      <c r="H9" s="57"/>
      <c r="I9" s="58"/>
    </row>
    <row r="10" s="64" customFormat="true" ht="14.1" hidden="false" customHeight="true" outlineLevel="0" collapsed="false">
      <c r="A10" s="59" t="s">
        <v>24</v>
      </c>
      <c r="B10" s="59" t="s">
        <v>25</v>
      </c>
      <c r="C10" s="59"/>
      <c r="D10" s="59"/>
      <c r="E10" s="60" t="s">
        <v>26</v>
      </c>
      <c r="F10" s="61"/>
      <c r="G10" s="61"/>
      <c r="H10" s="61"/>
      <c r="I10" s="62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63"/>
      <c r="BG10" s="63"/>
    </row>
    <row r="11" s="14" customFormat="true" ht="39" hidden="false" customHeight="true" outlineLevel="0" collapsed="false">
      <c r="A11" s="65" t="s">
        <v>24</v>
      </c>
      <c r="B11" s="65" t="s">
        <v>25</v>
      </c>
      <c r="C11" s="65" t="s">
        <v>24</v>
      </c>
      <c r="D11" s="66" t="s">
        <v>25</v>
      </c>
      <c r="E11" s="67" t="s">
        <v>105</v>
      </c>
      <c r="F11" s="68" t="s">
        <v>106</v>
      </c>
      <c r="G11" s="68" t="s">
        <v>107</v>
      </c>
      <c r="H11" s="69" t="s">
        <v>108</v>
      </c>
      <c r="I11" s="70" t="s">
        <v>109</v>
      </c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  <c r="BF11" s="71"/>
      <c r="BG11" s="71"/>
    </row>
    <row r="12" customFormat="false" ht="71.25" hidden="false" customHeight="true" outlineLevel="0" collapsed="false">
      <c r="A12" s="65" t="s">
        <v>24</v>
      </c>
      <c r="B12" s="65" t="s">
        <v>25</v>
      </c>
      <c r="C12" s="65" t="s">
        <v>24</v>
      </c>
      <c r="D12" s="65" t="s">
        <v>42</v>
      </c>
      <c r="E12" s="67" t="s">
        <v>110</v>
      </c>
      <c r="F12" s="68" t="s">
        <v>106</v>
      </c>
      <c r="G12" s="68" t="s">
        <v>107</v>
      </c>
      <c r="H12" s="67" t="s">
        <v>111</v>
      </c>
      <c r="I12" s="72" t="s">
        <v>112</v>
      </c>
    </row>
    <row r="13" customFormat="false" ht="71.25" hidden="false" customHeight="true" outlineLevel="0" collapsed="false">
      <c r="A13" s="65" t="s">
        <v>24</v>
      </c>
      <c r="B13" s="65" t="s">
        <v>25</v>
      </c>
      <c r="C13" s="65" t="s">
        <v>24</v>
      </c>
      <c r="D13" s="65" t="s">
        <v>57</v>
      </c>
      <c r="E13" s="67" t="s">
        <v>113</v>
      </c>
      <c r="F13" s="68" t="s">
        <v>114</v>
      </c>
      <c r="G13" s="68" t="s">
        <v>107</v>
      </c>
      <c r="H13" s="67" t="s">
        <v>115</v>
      </c>
      <c r="I13" s="72"/>
    </row>
    <row r="14" s="24" customFormat="true" ht="71.25" hidden="false" customHeight="true" outlineLevel="0" collapsed="false">
      <c r="A14" s="73" t="s">
        <v>24</v>
      </c>
      <c r="B14" s="73" t="s">
        <v>25</v>
      </c>
      <c r="C14" s="73" t="s">
        <v>24</v>
      </c>
      <c r="D14" s="73" t="s">
        <v>74</v>
      </c>
      <c r="E14" s="74" t="s">
        <v>116</v>
      </c>
      <c r="F14" s="75" t="s">
        <v>114</v>
      </c>
      <c r="G14" s="75" t="s">
        <v>117</v>
      </c>
      <c r="H14" s="74" t="s">
        <v>118</v>
      </c>
      <c r="I14" s="72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6"/>
      <c r="AM14" s="76"/>
      <c r="AN14" s="76"/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6"/>
      <c r="AZ14" s="76"/>
      <c r="BA14" s="76"/>
      <c r="BB14" s="76"/>
      <c r="BC14" s="76"/>
      <c r="BD14" s="76"/>
      <c r="BE14" s="76"/>
      <c r="BF14" s="76"/>
      <c r="BG14" s="76"/>
    </row>
    <row r="15" s="78" customFormat="true" ht="26.25" hidden="false" customHeight="true" outlineLevel="0" collapsed="false">
      <c r="A15" s="65" t="s">
        <v>24</v>
      </c>
      <c r="B15" s="65" t="s">
        <v>25</v>
      </c>
      <c r="C15" s="65" t="s">
        <v>24</v>
      </c>
      <c r="D15" s="65" t="s">
        <v>81</v>
      </c>
      <c r="E15" s="67" t="s">
        <v>119</v>
      </c>
      <c r="F15" s="68" t="s">
        <v>120</v>
      </c>
      <c r="G15" s="68" t="s">
        <v>107</v>
      </c>
      <c r="H15" s="67" t="s">
        <v>121</v>
      </c>
      <c r="I15" s="72" t="s">
        <v>122</v>
      </c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</row>
    <row r="16" s="78" customFormat="true" ht="38.25" hidden="false" customHeight="true" outlineLevel="0" collapsed="false">
      <c r="A16" s="65" t="s">
        <v>24</v>
      </c>
      <c r="B16" s="65" t="s">
        <v>25</v>
      </c>
      <c r="C16" s="65" t="s">
        <v>24</v>
      </c>
      <c r="D16" s="65" t="s">
        <v>123</v>
      </c>
      <c r="E16" s="67" t="s">
        <v>124</v>
      </c>
      <c r="F16" s="68" t="s">
        <v>114</v>
      </c>
      <c r="G16" s="68" t="s">
        <v>107</v>
      </c>
      <c r="H16" s="67" t="s">
        <v>125</v>
      </c>
      <c r="I16" s="72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7"/>
      <c r="AD16" s="77"/>
      <c r="AE16" s="77"/>
      <c r="AF16" s="77"/>
      <c r="AG16" s="77"/>
      <c r="AH16" s="77"/>
      <c r="AI16" s="77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  <c r="AU16" s="77"/>
      <c r="AV16" s="77"/>
      <c r="AW16" s="77"/>
      <c r="AX16" s="77"/>
      <c r="AY16" s="77"/>
      <c r="AZ16" s="77"/>
      <c r="BA16" s="77"/>
      <c r="BB16" s="77"/>
      <c r="BC16" s="77"/>
      <c r="BD16" s="77"/>
      <c r="BE16" s="77"/>
      <c r="BF16" s="77"/>
      <c r="BG16" s="77"/>
    </row>
    <row r="17" s="78" customFormat="true" ht="34.5" hidden="false" customHeight="true" outlineLevel="0" collapsed="false">
      <c r="A17" s="65" t="s">
        <v>24</v>
      </c>
      <c r="B17" s="65" t="s">
        <v>25</v>
      </c>
      <c r="C17" s="65" t="s">
        <v>24</v>
      </c>
      <c r="D17" s="65" t="s">
        <v>126</v>
      </c>
      <c r="E17" s="67" t="s">
        <v>127</v>
      </c>
      <c r="F17" s="68" t="s">
        <v>120</v>
      </c>
      <c r="G17" s="68" t="s">
        <v>107</v>
      </c>
      <c r="H17" s="67" t="s">
        <v>128</v>
      </c>
      <c r="I17" s="72" t="s">
        <v>129</v>
      </c>
      <c r="J17" s="77"/>
      <c r="K17" s="77"/>
      <c r="L17" s="77"/>
      <c r="M17" s="77"/>
      <c r="N17" s="77"/>
      <c r="O17" s="77"/>
      <c r="P17" s="77"/>
      <c r="Q17" s="77"/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77"/>
      <c r="AD17" s="77"/>
      <c r="AE17" s="77"/>
      <c r="AF17" s="77"/>
      <c r="AG17" s="77"/>
      <c r="AH17" s="77"/>
      <c r="AI17" s="77"/>
      <c r="AJ17" s="77"/>
      <c r="AK17" s="77"/>
      <c r="AL17" s="77"/>
      <c r="AM17" s="77"/>
      <c r="AN17" s="77"/>
      <c r="AO17" s="77"/>
      <c r="AP17" s="77"/>
      <c r="AQ17" s="77"/>
      <c r="AR17" s="77"/>
      <c r="AS17" s="77"/>
      <c r="AT17" s="77"/>
      <c r="AU17" s="77"/>
      <c r="AV17" s="77"/>
      <c r="AW17" s="77"/>
      <c r="AX17" s="77"/>
      <c r="AY17" s="77"/>
      <c r="AZ17" s="77"/>
      <c r="BA17" s="77"/>
      <c r="BB17" s="77"/>
      <c r="BC17" s="77"/>
      <c r="BD17" s="77"/>
      <c r="BE17" s="77"/>
      <c r="BF17" s="77"/>
      <c r="BG17" s="77"/>
    </row>
    <row r="18" s="78" customFormat="true" ht="34.5" hidden="false" customHeight="true" outlineLevel="0" collapsed="false">
      <c r="A18" s="65" t="s">
        <v>24</v>
      </c>
      <c r="B18" s="65" t="s">
        <v>25</v>
      </c>
      <c r="C18" s="65" t="s">
        <v>24</v>
      </c>
      <c r="D18" s="65" t="s">
        <v>130</v>
      </c>
      <c r="E18" s="67" t="s">
        <v>131</v>
      </c>
      <c r="F18" s="68" t="s">
        <v>114</v>
      </c>
      <c r="G18" s="68" t="s">
        <v>107</v>
      </c>
      <c r="H18" s="67" t="s">
        <v>132</v>
      </c>
      <c r="I18" s="72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/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/>
      <c r="BE18" s="77"/>
      <c r="BF18" s="77"/>
      <c r="BG18" s="77"/>
    </row>
    <row r="19" s="78" customFormat="true" ht="34.5" hidden="false" customHeight="true" outlineLevel="0" collapsed="false">
      <c r="A19" s="65" t="s">
        <v>24</v>
      </c>
      <c r="B19" s="65" t="s">
        <v>25</v>
      </c>
      <c r="C19" s="65" t="s">
        <v>24</v>
      </c>
      <c r="D19" s="65" t="s">
        <v>133</v>
      </c>
      <c r="E19" s="67" t="s">
        <v>134</v>
      </c>
      <c r="F19" s="68" t="s">
        <v>114</v>
      </c>
      <c r="G19" s="68" t="s">
        <v>107</v>
      </c>
      <c r="H19" s="67" t="s">
        <v>135</v>
      </c>
      <c r="I19" s="72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  <c r="AT19" s="77"/>
      <c r="AU19" s="77"/>
      <c r="AV19" s="77"/>
      <c r="AW19" s="77"/>
      <c r="AX19" s="77"/>
      <c r="AY19" s="77"/>
      <c r="AZ19" s="77"/>
      <c r="BA19" s="77"/>
      <c r="BB19" s="77"/>
      <c r="BC19" s="77"/>
      <c r="BD19" s="77"/>
      <c r="BE19" s="77"/>
      <c r="BF19" s="77"/>
      <c r="BG19" s="77"/>
    </row>
    <row r="20" s="78" customFormat="true" ht="34.5" hidden="false" customHeight="true" outlineLevel="0" collapsed="false">
      <c r="A20" s="65" t="s">
        <v>24</v>
      </c>
      <c r="B20" s="65" t="s">
        <v>25</v>
      </c>
      <c r="C20" s="65" t="s">
        <v>24</v>
      </c>
      <c r="D20" s="65" t="s">
        <v>136</v>
      </c>
      <c r="E20" s="67" t="s">
        <v>137</v>
      </c>
      <c r="F20" s="68" t="s">
        <v>114</v>
      </c>
      <c r="G20" s="68" t="s">
        <v>107</v>
      </c>
      <c r="H20" s="67" t="s">
        <v>138</v>
      </c>
      <c r="I20" s="72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7"/>
      <c r="AR20" s="77"/>
      <c r="AS20" s="77"/>
      <c r="AT20" s="77"/>
      <c r="AU20" s="77"/>
      <c r="AV20" s="77"/>
      <c r="AW20" s="77"/>
      <c r="AX20" s="77"/>
      <c r="AY20" s="77"/>
      <c r="AZ20" s="77"/>
      <c r="BA20" s="77"/>
      <c r="BB20" s="77"/>
      <c r="BC20" s="77"/>
      <c r="BD20" s="77"/>
      <c r="BE20" s="77"/>
      <c r="BF20" s="77"/>
      <c r="BG20" s="77"/>
    </row>
    <row r="21" customFormat="false" ht="16.5" hidden="false" customHeight="true" outlineLevel="0" collapsed="false">
      <c r="A21" s="65" t="s">
        <v>24</v>
      </c>
      <c r="B21" s="65" t="s">
        <v>25</v>
      </c>
      <c r="C21" s="65" t="s">
        <v>24</v>
      </c>
      <c r="D21" s="65" t="s">
        <v>139</v>
      </c>
      <c r="E21" s="67" t="s">
        <v>140</v>
      </c>
      <c r="F21" s="68" t="s">
        <v>114</v>
      </c>
      <c r="G21" s="68" t="s">
        <v>107</v>
      </c>
      <c r="H21" s="67" t="s">
        <v>141</v>
      </c>
      <c r="I21" s="72" t="s">
        <v>142</v>
      </c>
    </row>
    <row r="22" s="24" customFormat="true" ht="71.25" hidden="false" customHeight="true" outlineLevel="0" collapsed="false">
      <c r="A22" s="73" t="s">
        <v>24</v>
      </c>
      <c r="B22" s="73" t="s">
        <v>25</v>
      </c>
      <c r="C22" s="73" t="s">
        <v>24</v>
      </c>
      <c r="D22" s="73" t="s">
        <v>143</v>
      </c>
      <c r="E22" s="74" t="s">
        <v>144</v>
      </c>
      <c r="F22" s="75" t="s">
        <v>114</v>
      </c>
      <c r="G22" s="68" t="s">
        <v>107</v>
      </c>
      <c r="H22" s="74" t="s">
        <v>145</v>
      </c>
      <c r="I22" s="72" t="s">
        <v>146</v>
      </c>
      <c r="J22" s="76"/>
      <c r="K22" s="76"/>
      <c r="L22" s="76"/>
      <c r="M22" s="76"/>
      <c r="N22" s="76"/>
      <c r="O22" s="76"/>
      <c r="P22" s="76"/>
      <c r="Q22" s="76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76"/>
      <c r="AC22" s="76"/>
      <c r="AD22" s="76"/>
      <c r="AE22" s="76"/>
      <c r="AF22" s="76"/>
      <c r="AG22" s="76"/>
      <c r="AH22" s="76"/>
      <c r="AI22" s="76"/>
      <c r="AJ22" s="76"/>
      <c r="AK22" s="76"/>
      <c r="AL22" s="76"/>
      <c r="AM22" s="76"/>
      <c r="AN22" s="76"/>
      <c r="AO22" s="76"/>
      <c r="AP22" s="76"/>
      <c r="AQ22" s="76"/>
      <c r="AR22" s="76"/>
      <c r="AS22" s="76"/>
      <c r="AT22" s="76"/>
      <c r="AU22" s="76"/>
      <c r="AV22" s="76"/>
      <c r="AW22" s="76"/>
      <c r="AX22" s="76"/>
      <c r="AY22" s="76"/>
      <c r="AZ22" s="76"/>
      <c r="BA22" s="76"/>
      <c r="BB22" s="76"/>
      <c r="BC22" s="76"/>
      <c r="BD22" s="76"/>
      <c r="BE22" s="76"/>
      <c r="BF22" s="76"/>
      <c r="BG22" s="76"/>
    </row>
    <row r="23" customFormat="false" ht="26.25" hidden="false" customHeight="true" outlineLevel="0" collapsed="false">
      <c r="A23" s="65" t="s">
        <v>24</v>
      </c>
      <c r="B23" s="65" t="s">
        <v>25</v>
      </c>
      <c r="C23" s="65" t="s">
        <v>24</v>
      </c>
      <c r="D23" s="65" t="s">
        <v>147</v>
      </c>
      <c r="E23" s="67" t="s">
        <v>148</v>
      </c>
      <c r="F23" s="68" t="s">
        <v>149</v>
      </c>
      <c r="G23" s="68" t="s">
        <v>107</v>
      </c>
      <c r="H23" s="67" t="s">
        <v>150</v>
      </c>
      <c r="I23" s="72" t="s">
        <v>151</v>
      </c>
    </row>
    <row r="24" customFormat="false" ht="83.25" hidden="false" customHeight="true" outlineLevel="0" collapsed="false">
      <c r="A24" s="65" t="s">
        <v>24</v>
      </c>
      <c r="B24" s="65" t="s">
        <v>25</v>
      </c>
      <c r="C24" s="65" t="s">
        <v>24</v>
      </c>
      <c r="D24" s="65" t="s">
        <v>152</v>
      </c>
      <c r="E24" s="67" t="s">
        <v>153</v>
      </c>
      <c r="F24" s="68" t="s">
        <v>114</v>
      </c>
      <c r="G24" s="68" t="s">
        <v>107</v>
      </c>
      <c r="H24" s="67" t="s">
        <v>154</v>
      </c>
      <c r="I24" s="72" t="s">
        <v>155</v>
      </c>
    </row>
    <row r="25" customFormat="false" ht="36" hidden="false" customHeight="true" outlineLevel="0" collapsed="false">
      <c r="A25" s="65" t="s">
        <v>24</v>
      </c>
      <c r="B25" s="65" t="s">
        <v>25</v>
      </c>
      <c r="C25" s="65" t="s">
        <v>24</v>
      </c>
      <c r="D25" s="65" t="s">
        <v>156</v>
      </c>
      <c r="E25" s="67" t="s">
        <v>157</v>
      </c>
      <c r="F25" s="68"/>
      <c r="G25" s="68" t="s">
        <v>107</v>
      </c>
      <c r="H25" s="67" t="s">
        <v>158</v>
      </c>
      <c r="I25" s="72"/>
    </row>
    <row r="26" customFormat="false" ht="71.25" hidden="false" customHeight="true" outlineLevel="0" collapsed="false">
      <c r="A26" s="65" t="s">
        <v>24</v>
      </c>
      <c r="B26" s="65" t="s">
        <v>25</v>
      </c>
      <c r="C26" s="65" t="s">
        <v>24</v>
      </c>
      <c r="D26" s="65" t="s">
        <v>159</v>
      </c>
      <c r="E26" s="67" t="s">
        <v>160</v>
      </c>
      <c r="F26" s="68" t="s">
        <v>114</v>
      </c>
      <c r="G26" s="68" t="s">
        <v>107</v>
      </c>
      <c r="H26" s="67" t="s">
        <v>161</v>
      </c>
      <c r="I26" s="72" t="s">
        <v>162</v>
      </c>
    </row>
    <row r="27" customFormat="false" ht="85.5" hidden="false" customHeight="true" outlineLevel="0" collapsed="false">
      <c r="A27" s="65" t="s">
        <v>24</v>
      </c>
      <c r="B27" s="65" t="s">
        <v>25</v>
      </c>
      <c r="C27" s="65" t="s">
        <v>24</v>
      </c>
      <c r="D27" s="65" t="s">
        <v>163</v>
      </c>
      <c r="E27" s="67" t="s">
        <v>164</v>
      </c>
      <c r="F27" s="68" t="s">
        <v>114</v>
      </c>
      <c r="G27" s="68" t="s">
        <v>107</v>
      </c>
      <c r="H27" s="67" t="s">
        <v>165</v>
      </c>
      <c r="I27" s="72" t="s">
        <v>166</v>
      </c>
    </row>
    <row r="28" customFormat="false" ht="60" hidden="false" customHeight="true" outlineLevel="0" collapsed="false">
      <c r="A28" s="65" t="s">
        <v>24</v>
      </c>
      <c r="B28" s="65" t="s">
        <v>25</v>
      </c>
      <c r="C28" s="65" t="s">
        <v>24</v>
      </c>
      <c r="D28" s="65" t="s">
        <v>167</v>
      </c>
      <c r="E28" s="67" t="s">
        <v>168</v>
      </c>
      <c r="F28" s="68" t="s">
        <v>106</v>
      </c>
      <c r="G28" s="68" t="s">
        <v>107</v>
      </c>
      <c r="H28" s="67" t="s">
        <v>169</v>
      </c>
      <c r="I28" s="72" t="s">
        <v>170</v>
      </c>
    </row>
    <row r="29" customFormat="false" ht="91.5" hidden="false" customHeight="true" outlineLevel="0" collapsed="false">
      <c r="A29" s="65" t="s">
        <v>24</v>
      </c>
      <c r="B29" s="65" t="s">
        <v>25</v>
      </c>
      <c r="C29" s="65" t="s">
        <v>24</v>
      </c>
      <c r="D29" s="65" t="s">
        <v>171</v>
      </c>
      <c r="E29" s="67" t="s">
        <v>172</v>
      </c>
      <c r="F29" s="68" t="s">
        <v>114</v>
      </c>
      <c r="G29" s="68" t="s">
        <v>107</v>
      </c>
      <c r="H29" s="67" t="s">
        <v>173</v>
      </c>
      <c r="I29" s="72"/>
    </row>
    <row r="30" customFormat="false" ht="60" hidden="false" customHeight="true" outlineLevel="0" collapsed="false">
      <c r="A30" s="65" t="s">
        <v>24</v>
      </c>
      <c r="B30" s="65" t="s">
        <v>25</v>
      </c>
      <c r="C30" s="65" t="s">
        <v>24</v>
      </c>
      <c r="D30" s="65" t="s">
        <v>174</v>
      </c>
      <c r="E30" s="67" t="s">
        <v>175</v>
      </c>
      <c r="F30" s="68" t="s">
        <v>114</v>
      </c>
      <c r="G30" s="68" t="s">
        <v>107</v>
      </c>
      <c r="H30" s="67" t="s">
        <v>176</v>
      </c>
      <c r="I30" s="72"/>
    </row>
    <row r="31" customFormat="false" ht="33.75" hidden="false" customHeight="true" outlineLevel="0" collapsed="false">
      <c r="A31" s="65" t="s">
        <v>24</v>
      </c>
      <c r="B31" s="65" t="s">
        <v>25</v>
      </c>
      <c r="C31" s="65" t="s">
        <v>24</v>
      </c>
      <c r="D31" s="65" t="s">
        <v>177</v>
      </c>
      <c r="E31" s="67" t="s">
        <v>178</v>
      </c>
      <c r="F31" s="68" t="s">
        <v>114</v>
      </c>
      <c r="G31" s="68" t="s">
        <v>107</v>
      </c>
      <c r="H31" s="67" t="s">
        <v>179</v>
      </c>
      <c r="I31" s="72" t="s">
        <v>170</v>
      </c>
    </row>
    <row r="32" s="64" customFormat="true" ht="14.1" hidden="false" customHeight="true" outlineLevel="0" collapsed="false">
      <c r="A32" s="66" t="s">
        <v>24</v>
      </c>
      <c r="B32" s="66" t="s">
        <v>42</v>
      </c>
      <c r="C32" s="66"/>
      <c r="D32" s="66"/>
      <c r="E32" s="79" t="s">
        <v>43</v>
      </c>
      <c r="F32" s="80"/>
      <c r="G32" s="80"/>
      <c r="H32" s="80"/>
      <c r="I32" s="81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</row>
    <row r="33" customFormat="false" ht="36" hidden="false" customHeight="true" outlineLevel="0" collapsed="false">
      <c r="A33" s="65" t="s">
        <v>24</v>
      </c>
      <c r="B33" s="65" t="s">
        <v>42</v>
      </c>
      <c r="C33" s="65" t="s">
        <v>24</v>
      </c>
      <c r="D33" s="65" t="s">
        <v>24</v>
      </c>
      <c r="E33" s="67" t="s">
        <v>180</v>
      </c>
      <c r="F33" s="68" t="s">
        <v>106</v>
      </c>
      <c r="G33" s="68" t="s">
        <v>107</v>
      </c>
      <c r="H33" s="82" t="s">
        <v>181</v>
      </c>
      <c r="I33" s="72"/>
    </row>
    <row r="34" customFormat="false" ht="71.25" hidden="false" customHeight="true" outlineLevel="0" collapsed="false">
      <c r="A34" s="65" t="s">
        <v>24</v>
      </c>
      <c r="B34" s="65" t="s">
        <v>42</v>
      </c>
      <c r="C34" s="65" t="s">
        <v>24</v>
      </c>
      <c r="D34" s="65" t="s">
        <v>182</v>
      </c>
      <c r="E34" s="67" t="s">
        <v>183</v>
      </c>
      <c r="F34" s="68" t="s">
        <v>106</v>
      </c>
      <c r="G34" s="68" t="s">
        <v>107</v>
      </c>
      <c r="H34" s="67" t="s">
        <v>184</v>
      </c>
      <c r="I34" s="72" t="s">
        <v>185</v>
      </c>
    </row>
    <row r="35" customFormat="false" ht="50.25" hidden="false" customHeight="true" outlineLevel="0" collapsed="false">
      <c r="A35" s="65" t="s">
        <v>24</v>
      </c>
      <c r="B35" s="65" t="s">
        <v>42</v>
      </c>
      <c r="C35" s="65" t="s">
        <v>24</v>
      </c>
      <c r="D35" s="65" t="s">
        <v>186</v>
      </c>
      <c r="E35" s="67" t="s">
        <v>187</v>
      </c>
      <c r="F35" s="68" t="s">
        <v>106</v>
      </c>
      <c r="G35" s="68" t="s">
        <v>107</v>
      </c>
      <c r="H35" s="67" t="s">
        <v>188</v>
      </c>
      <c r="I35" s="72" t="s">
        <v>189</v>
      </c>
    </row>
    <row r="36" s="33" customFormat="true" ht="37.5" hidden="false" customHeight="true" outlineLevel="0" collapsed="false">
      <c r="A36" s="73" t="s">
        <v>24</v>
      </c>
      <c r="B36" s="73" t="s">
        <v>42</v>
      </c>
      <c r="C36" s="73" t="s">
        <v>24</v>
      </c>
      <c r="D36" s="73" t="s">
        <v>190</v>
      </c>
      <c r="E36" s="74" t="s">
        <v>191</v>
      </c>
      <c r="F36" s="75" t="s">
        <v>106</v>
      </c>
      <c r="G36" s="68" t="s">
        <v>107</v>
      </c>
      <c r="H36" s="74" t="s">
        <v>192</v>
      </c>
      <c r="I36" s="72" t="s">
        <v>193</v>
      </c>
      <c r="J36" s="83"/>
      <c r="K36" s="83"/>
      <c r="L36" s="83"/>
      <c r="M36" s="83"/>
      <c r="N36" s="83"/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  <c r="AC36" s="83"/>
      <c r="AD36" s="83"/>
      <c r="AE36" s="83"/>
      <c r="AF36" s="83"/>
      <c r="AG36" s="83"/>
      <c r="AH36" s="83"/>
      <c r="AI36" s="83"/>
      <c r="AJ36" s="83"/>
      <c r="AK36" s="83"/>
      <c r="AL36" s="83"/>
      <c r="AM36" s="83"/>
      <c r="AN36" s="83"/>
      <c r="AO36" s="83"/>
      <c r="AP36" s="83"/>
      <c r="AQ36" s="83"/>
      <c r="AR36" s="83"/>
      <c r="AS36" s="83"/>
      <c r="AT36" s="83"/>
      <c r="AU36" s="83"/>
      <c r="AV36" s="83"/>
      <c r="AW36" s="83"/>
      <c r="AX36" s="83"/>
      <c r="AY36" s="83"/>
      <c r="AZ36" s="83"/>
      <c r="BA36" s="83"/>
      <c r="BB36" s="83"/>
      <c r="BC36" s="83"/>
      <c r="BD36" s="83"/>
      <c r="BE36" s="83"/>
      <c r="BF36" s="83"/>
      <c r="BG36" s="83"/>
    </row>
    <row r="37" s="33" customFormat="true" ht="37.5" hidden="false" customHeight="true" outlineLevel="0" collapsed="false">
      <c r="A37" s="73" t="s">
        <v>24</v>
      </c>
      <c r="B37" s="73" t="s">
        <v>42</v>
      </c>
      <c r="C37" s="73" t="s">
        <v>24</v>
      </c>
      <c r="D37" s="73" t="s">
        <v>194</v>
      </c>
      <c r="E37" s="74" t="s">
        <v>195</v>
      </c>
      <c r="F37" s="75" t="s">
        <v>106</v>
      </c>
      <c r="G37" s="68" t="s">
        <v>107</v>
      </c>
      <c r="H37" s="74" t="s">
        <v>196</v>
      </c>
      <c r="I37" s="72" t="s">
        <v>193</v>
      </c>
      <c r="J37" s="83"/>
      <c r="K37" s="83"/>
      <c r="L37" s="83"/>
      <c r="M37" s="83"/>
      <c r="N37" s="83"/>
      <c r="O37" s="83"/>
      <c r="P37" s="83"/>
      <c r="Q37" s="83"/>
      <c r="R37" s="83"/>
      <c r="S37" s="83"/>
      <c r="T37" s="83"/>
      <c r="U37" s="83"/>
      <c r="V37" s="83"/>
      <c r="W37" s="83"/>
      <c r="X37" s="83"/>
      <c r="Y37" s="83"/>
      <c r="Z37" s="83"/>
      <c r="AA37" s="83"/>
      <c r="AB37" s="83"/>
      <c r="AC37" s="83"/>
      <c r="AD37" s="83"/>
      <c r="AE37" s="83"/>
      <c r="AF37" s="83"/>
      <c r="AG37" s="83"/>
      <c r="AH37" s="83"/>
      <c r="AI37" s="83"/>
      <c r="AJ37" s="83"/>
      <c r="AK37" s="83"/>
      <c r="AL37" s="83"/>
      <c r="AM37" s="83"/>
      <c r="AN37" s="83"/>
      <c r="AO37" s="83"/>
      <c r="AP37" s="83"/>
      <c r="AQ37" s="83"/>
      <c r="AR37" s="83"/>
      <c r="AS37" s="83"/>
      <c r="AT37" s="83"/>
      <c r="AU37" s="83"/>
      <c r="AV37" s="83"/>
      <c r="AW37" s="83"/>
      <c r="AX37" s="83"/>
      <c r="AY37" s="83"/>
      <c r="AZ37" s="83"/>
      <c r="BA37" s="83"/>
      <c r="BB37" s="83"/>
      <c r="BC37" s="83"/>
      <c r="BD37" s="83"/>
      <c r="BE37" s="83"/>
      <c r="BF37" s="83"/>
      <c r="BG37" s="83"/>
    </row>
    <row r="38" s="85" customFormat="true" ht="35.25" hidden="false" customHeight="true" outlineLevel="0" collapsed="false">
      <c r="A38" s="73" t="s">
        <v>24</v>
      </c>
      <c r="B38" s="73" t="s">
        <v>42</v>
      </c>
      <c r="C38" s="73" t="s">
        <v>24</v>
      </c>
      <c r="D38" s="65" t="s">
        <v>197</v>
      </c>
      <c r="E38" s="74" t="s">
        <v>198</v>
      </c>
      <c r="F38" s="75" t="s">
        <v>106</v>
      </c>
      <c r="G38" s="68" t="s">
        <v>107</v>
      </c>
      <c r="H38" s="74" t="s">
        <v>199</v>
      </c>
      <c r="I38" s="72" t="s">
        <v>200</v>
      </c>
      <c r="J38" s="84"/>
      <c r="K38" s="84"/>
      <c r="L38" s="84"/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84"/>
      <c r="AC38" s="84"/>
      <c r="AD38" s="84"/>
      <c r="AE38" s="84"/>
      <c r="AF38" s="84"/>
      <c r="AG38" s="84"/>
      <c r="AH38" s="84"/>
      <c r="AI38" s="84"/>
      <c r="AJ38" s="84"/>
      <c r="AK38" s="84"/>
      <c r="AL38" s="84"/>
      <c r="AM38" s="84"/>
      <c r="AN38" s="84"/>
      <c r="AO38" s="84"/>
      <c r="AP38" s="84"/>
      <c r="AQ38" s="84"/>
      <c r="AR38" s="84"/>
      <c r="AS38" s="84"/>
      <c r="AT38" s="84"/>
      <c r="AU38" s="84"/>
      <c r="AV38" s="84"/>
      <c r="AW38" s="84"/>
      <c r="AX38" s="84"/>
      <c r="AY38" s="84"/>
      <c r="AZ38" s="84"/>
      <c r="BA38" s="84"/>
      <c r="BB38" s="84"/>
      <c r="BC38" s="84"/>
      <c r="BD38" s="84"/>
      <c r="BE38" s="84"/>
      <c r="BF38" s="84"/>
      <c r="BG38" s="84"/>
    </row>
    <row r="39" customFormat="false" ht="50.25" hidden="false" customHeight="true" outlineLevel="0" collapsed="false">
      <c r="A39" s="65" t="s">
        <v>24</v>
      </c>
      <c r="B39" s="65" t="s">
        <v>42</v>
      </c>
      <c r="C39" s="65" t="s">
        <v>24</v>
      </c>
      <c r="D39" s="65" t="s">
        <v>201</v>
      </c>
      <c r="E39" s="67" t="s">
        <v>202</v>
      </c>
      <c r="F39" s="68" t="s">
        <v>203</v>
      </c>
      <c r="G39" s="68" t="s">
        <v>107</v>
      </c>
      <c r="H39" s="67" t="s">
        <v>204</v>
      </c>
      <c r="I39" s="72" t="s">
        <v>205</v>
      </c>
    </row>
    <row r="40" s="78" customFormat="true" ht="81.75" hidden="false" customHeight="true" outlineLevel="0" collapsed="false">
      <c r="A40" s="65" t="s">
        <v>24</v>
      </c>
      <c r="B40" s="65" t="s">
        <v>42</v>
      </c>
      <c r="C40" s="65" t="s">
        <v>190</v>
      </c>
      <c r="D40" s="65" t="s">
        <v>206</v>
      </c>
      <c r="E40" s="67" t="s">
        <v>207</v>
      </c>
      <c r="F40" s="68" t="s">
        <v>106</v>
      </c>
      <c r="G40" s="68" t="s">
        <v>107</v>
      </c>
      <c r="H40" s="67" t="s">
        <v>208</v>
      </c>
      <c r="I40" s="72" t="s">
        <v>209</v>
      </c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77"/>
      <c r="V40" s="77"/>
      <c r="W40" s="77"/>
      <c r="X40" s="77"/>
      <c r="Y40" s="77"/>
      <c r="Z40" s="77"/>
      <c r="AA40" s="77"/>
      <c r="AB40" s="77"/>
      <c r="AC40" s="77"/>
      <c r="AD40" s="77"/>
      <c r="AE40" s="77"/>
      <c r="AF40" s="77"/>
      <c r="AG40" s="77"/>
      <c r="AH40" s="77"/>
      <c r="AI40" s="77"/>
      <c r="AJ40" s="77"/>
      <c r="AK40" s="77"/>
      <c r="AL40" s="77"/>
      <c r="AM40" s="77"/>
      <c r="AN40" s="77"/>
      <c r="AO40" s="77"/>
      <c r="AP40" s="77"/>
      <c r="AQ40" s="77"/>
      <c r="AR40" s="77"/>
      <c r="AS40" s="77"/>
      <c r="AT40" s="77"/>
      <c r="AU40" s="77"/>
      <c r="AV40" s="77"/>
      <c r="AW40" s="77"/>
      <c r="AX40" s="77"/>
      <c r="AY40" s="77"/>
      <c r="AZ40" s="77"/>
      <c r="BA40" s="77"/>
      <c r="BB40" s="77"/>
      <c r="BC40" s="77"/>
      <c r="BD40" s="77"/>
      <c r="BE40" s="77"/>
      <c r="BF40" s="77"/>
      <c r="BG40" s="77"/>
    </row>
    <row r="41" s="78" customFormat="true" ht="49.5" hidden="false" customHeight="true" outlineLevel="0" collapsed="false">
      <c r="A41" s="65" t="s">
        <v>24</v>
      </c>
      <c r="B41" s="65" t="s">
        <v>42</v>
      </c>
      <c r="C41" s="65" t="s">
        <v>197</v>
      </c>
      <c r="D41" s="65" t="s">
        <v>210</v>
      </c>
      <c r="E41" s="67" t="s">
        <v>211</v>
      </c>
      <c r="F41" s="68" t="s">
        <v>106</v>
      </c>
      <c r="G41" s="68" t="s">
        <v>107</v>
      </c>
      <c r="H41" s="67" t="s">
        <v>125</v>
      </c>
      <c r="I41" s="72" t="s">
        <v>212</v>
      </c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  <c r="AC41" s="77"/>
      <c r="AD41" s="77"/>
      <c r="AE41" s="77"/>
      <c r="AF41" s="77"/>
      <c r="AG41" s="77"/>
      <c r="AH41" s="77"/>
      <c r="AI41" s="77"/>
      <c r="AJ41" s="77"/>
      <c r="AK41" s="77"/>
      <c r="AL41" s="77"/>
      <c r="AM41" s="77"/>
      <c r="AN41" s="77"/>
      <c r="AO41" s="77"/>
      <c r="AP41" s="77"/>
      <c r="AQ41" s="77"/>
      <c r="AR41" s="77"/>
      <c r="AS41" s="77"/>
      <c r="AT41" s="77"/>
      <c r="AU41" s="77"/>
      <c r="AV41" s="77"/>
      <c r="AW41" s="77"/>
      <c r="AX41" s="77"/>
      <c r="AY41" s="77"/>
      <c r="AZ41" s="77"/>
      <c r="BA41" s="77"/>
      <c r="BB41" s="77"/>
      <c r="BC41" s="77"/>
      <c r="BD41" s="77"/>
      <c r="BE41" s="77"/>
      <c r="BF41" s="77"/>
      <c r="BG41" s="77"/>
    </row>
    <row r="42" s="78" customFormat="true" ht="35.25" hidden="false" customHeight="true" outlineLevel="0" collapsed="false">
      <c r="A42" s="65" t="s">
        <v>24</v>
      </c>
      <c r="B42" s="65" t="s">
        <v>42</v>
      </c>
      <c r="C42" s="65" t="s">
        <v>24</v>
      </c>
      <c r="D42" s="65" t="s">
        <v>136</v>
      </c>
      <c r="E42" s="67" t="s">
        <v>213</v>
      </c>
      <c r="F42" s="68" t="s">
        <v>106</v>
      </c>
      <c r="G42" s="68" t="s">
        <v>107</v>
      </c>
      <c r="H42" s="67" t="s">
        <v>214</v>
      </c>
      <c r="I42" s="72" t="s">
        <v>215</v>
      </c>
      <c r="J42" s="77"/>
      <c r="K42" s="77"/>
      <c r="L42" s="77"/>
      <c r="M42" s="77"/>
      <c r="N42" s="77"/>
      <c r="O42" s="77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  <c r="AC42" s="77"/>
      <c r="AD42" s="77"/>
      <c r="AE42" s="77"/>
      <c r="AF42" s="77"/>
      <c r="AG42" s="77"/>
      <c r="AH42" s="77"/>
      <c r="AI42" s="77"/>
      <c r="AJ42" s="77"/>
      <c r="AK42" s="77"/>
      <c r="AL42" s="77"/>
      <c r="AM42" s="77"/>
      <c r="AN42" s="77"/>
      <c r="AO42" s="77"/>
      <c r="AP42" s="77"/>
      <c r="AQ42" s="77"/>
      <c r="AR42" s="77"/>
      <c r="AS42" s="77"/>
      <c r="AT42" s="77"/>
      <c r="AU42" s="77"/>
      <c r="AV42" s="77"/>
      <c r="AW42" s="77"/>
      <c r="AX42" s="77"/>
      <c r="AY42" s="77"/>
      <c r="AZ42" s="77"/>
      <c r="BA42" s="77"/>
      <c r="BB42" s="77"/>
      <c r="BC42" s="77"/>
      <c r="BD42" s="77"/>
      <c r="BE42" s="77"/>
      <c r="BF42" s="77"/>
      <c r="BG42" s="77"/>
    </row>
    <row r="43" customFormat="false" ht="35.25" hidden="false" customHeight="true" outlineLevel="0" collapsed="false">
      <c r="A43" s="65" t="s">
        <v>24</v>
      </c>
      <c r="B43" s="65" t="s">
        <v>42</v>
      </c>
      <c r="C43" s="65" t="s">
        <v>24</v>
      </c>
      <c r="D43" s="65" t="s">
        <v>139</v>
      </c>
      <c r="E43" s="67" t="s">
        <v>216</v>
      </c>
      <c r="F43" s="68" t="s">
        <v>114</v>
      </c>
      <c r="G43" s="68" t="s">
        <v>107</v>
      </c>
      <c r="H43" s="67" t="s">
        <v>217</v>
      </c>
      <c r="I43" s="72" t="s">
        <v>218</v>
      </c>
    </row>
    <row r="44" customFormat="false" ht="24" hidden="false" customHeight="true" outlineLevel="0" collapsed="false">
      <c r="A44" s="65" t="s">
        <v>24</v>
      </c>
      <c r="B44" s="65" t="s">
        <v>42</v>
      </c>
      <c r="C44" s="65" t="s">
        <v>24</v>
      </c>
      <c r="D44" s="65" t="s">
        <v>143</v>
      </c>
      <c r="E44" s="67" t="s">
        <v>219</v>
      </c>
      <c r="F44" s="68" t="s">
        <v>106</v>
      </c>
      <c r="G44" s="68" t="s">
        <v>107</v>
      </c>
      <c r="H44" s="67" t="s">
        <v>220</v>
      </c>
      <c r="I44" s="72" t="s">
        <v>221</v>
      </c>
    </row>
    <row r="45" customFormat="false" ht="54.75" hidden="false" customHeight="true" outlineLevel="0" collapsed="false">
      <c r="A45" s="65" t="s">
        <v>24</v>
      </c>
      <c r="B45" s="65" t="s">
        <v>42</v>
      </c>
      <c r="C45" s="65" t="s">
        <v>24</v>
      </c>
      <c r="D45" s="65" t="s">
        <v>147</v>
      </c>
      <c r="E45" s="67" t="s">
        <v>222</v>
      </c>
      <c r="F45" s="86" t="s">
        <v>114</v>
      </c>
      <c r="G45" s="68" t="s">
        <v>107</v>
      </c>
      <c r="H45" s="68" t="s">
        <v>223</v>
      </c>
      <c r="I45" s="72" t="s">
        <v>224</v>
      </c>
    </row>
    <row r="46" customFormat="false" ht="71.25" hidden="false" customHeight="true" outlineLevel="0" collapsed="false">
      <c r="A46" s="65" t="s">
        <v>24</v>
      </c>
      <c r="B46" s="65" t="s">
        <v>42</v>
      </c>
      <c r="C46" s="65" t="s">
        <v>24</v>
      </c>
      <c r="D46" s="65" t="s">
        <v>152</v>
      </c>
      <c r="E46" s="67" t="s">
        <v>225</v>
      </c>
      <c r="F46" s="68" t="s">
        <v>106</v>
      </c>
      <c r="G46" s="68" t="s">
        <v>107</v>
      </c>
      <c r="H46" s="67" t="s">
        <v>226</v>
      </c>
      <c r="I46" s="72" t="s">
        <v>227</v>
      </c>
    </row>
    <row r="47" customFormat="false" ht="67.5" hidden="false" customHeight="true" outlineLevel="0" collapsed="false">
      <c r="A47" s="65" t="s">
        <v>24</v>
      </c>
      <c r="B47" s="65" t="s">
        <v>42</v>
      </c>
      <c r="C47" s="65" t="s">
        <v>24</v>
      </c>
      <c r="D47" s="65" t="s">
        <v>156</v>
      </c>
      <c r="E47" s="67" t="s">
        <v>228</v>
      </c>
      <c r="F47" s="68" t="s">
        <v>106</v>
      </c>
      <c r="G47" s="68" t="s">
        <v>107</v>
      </c>
      <c r="H47" s="67" t="s">
        <v>165</v>
      </c>
      <c r="I47" s="72" t="s">
        <v>229</v>
      </c>
    </row>
    <row r="48" customFormat="false" ht="60" hidden="false" customHeight="true" outlineLevel="0" collapsed="false">
      <c r="A48" s="65" t="s">
        <v>24</v>
      </c>
      <c r="B48" s="65" t="s">
        <v>42</v>
      </c>
      <c r="C48" s="65" t="s">
        <v>24</v>
      </c>
      <c r="D48" s="65" t="s">
        <v>159</v>
      </c>
      <c r="E48" s="67" t="s">
        <v>230</v>
      </c>
      <c r="F48" s="68" t="s">
        <v>203</v>
      </c>
      <c r="G48" s="68" t="s">
        <v>107</v>
      </c>
      <c r="H48" s="87" t="s">
        <v>231</v>
      </c>
      <c r="I48" s="72"/>
    </row>
    <row r="49" customFormat="false" ht="52.5" hidden="false" customHeight="true" outlineLevel="0" collapsed="false">
      <c r="A49" s="65" t="s">
        <v>24</v>
      </c>
      <c r="B49" s="65" t="s">
        <v>42</v>
      </c>
      <c r="C49" s="65" t="s">
        <v>24</v>
      </c>
      <c r="D49" s="65" t="s">
        <v>163</v>
      </c>
      <c r="E49" s="67" t="s">
        <v>232</v>
      </c>
      <c r="F49" s="68" t="s">
        <v>114</v>
      </c>
      <c r="G49" s="68" t="s">
        <v>107</v>
      </c>
      <c r="H49" s="87" t="s">
        <v>233</v>
      </c>
      <c r="I49" s="72"/>
    </row>
    <row r="50" customFormat="false" ht="75" hidden="false" customHeight="true" outlineLevel="0" collapsed="false">
      <c r="A50" s="65" t="s">
        <v>24</v>
      </c>
      <c r="B50" s="65" t="s">
        <v>42</v>
      </c>
      <c r="C50" s="65" t="s">
        <v>24</v>
      </c>
      <c r="D50" s="65" t="s">
        <v>167</v>
      </c>
      <c r="E50" s="67" t="s">
        <v>234</v>
      </c>
      <c r="F50" s="68" t="s">
        <v>106</v>
      </c>
      <c r="G50" s="68" t="s">
        <v>107</v>
      </c>
      <c r="H50" s="34" t="s">
        <v>235</v>
      </c>
      <c r="I50" s="72" t="s">
        <v>236</v>
      </c>
    </row>
    <row r="51" s="24" customFormat="true" ht="74.25" hidden="false" customHeight="true" outlineLevel="0" collapsed="false">
      <c r="A51" s="73" t="s">
        <v>24</v>
      </c>
      <c r="B51" s="73" t="s">
        <v>42</v>
      </c>
      <c r="C51" s="73" t="s">
        <v>24</v>
      </c>
      <c r="D51" s="73" t="s">
        <v>171</v>
      </c>
      <c r="E51" s="88" t="s">
        <v>237</v>
      </c>
      <c r="F51" s="75" t="s">
        <v>106</v>
      </c>
      <c r="G51" s="75" t="s">
        <v>107</v>
      </c>
      <c r="H51" s="89" t="s">
        <v>238</v>
      </c>
      <c r="I51" s="72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6"/>
      <c r="AJ51" s="76"/>
      <c r="AK51" s="76"/>
      <c r="AL51" s="76"/>
      <c r="AM51" s="76"/>
      <c r="AN51" s="76"/>
      <c r="AO51" s="76"/>
      <c r="AP51" s="76"/>
      <c r="AQ51" s="76"/>
      <c r="AR51" s="76"/>
      <c r="AS51" s="76"/>
      <c r="AT51" s="76"/>
      <c r="AU51" s="76"/>
      <c r="AV51" s="76"/>
      <c r="AW51" s="76"/>
      <c r="AX51" s="76"/>
      <c r="AY51" s="76"/>
      <c r="AZ51" s="76"/>
      <c r="BA51" s="76"/>
      <c r="BB51" s="76"/>
      <c r="BC51" s="76"/>
      <c r="BD51" s="76"/>
      <c r="BE51" s="76"/>
      <c r="BF51" s="76"/>
      <c r="BG51" s="76"/>
    </row>
    <row r="52" customFormat="false" ht="83.25" hidden="false" customHeight="true" outlineLevel="0" collapsed="false">
      <c r="A52" s="65" t="s">
        <v>24</v>
      </c>
      <c r="B52" s="65" t="s">
        <v>42</v>
      </c>
      <c r="C52" s="65" t="s">
        <v>24</v>
      </c>
      <c r="D52" s="65" t="s">
        <v>174</v>
      </c>
      <c r="E52" s="35" t="s">
        <v>239</v>
      </c>
      <c r="F52" s="68" t="s">
        <v>203</v>
      </c>
      <c r="G52" s="68" t="s">
        <v>107</v>
      </c>
      <c r="H52" s="67" t="s">
        <v>240</v>
      </c>
      <c r="I52" s="72" t="s">
        <v>236</v>
      </c>
    </row>
    <row r="53" customFormat="false" ht="97.5" hidden="false" customHeight="true" outlineLevel="0" collapsed="false">
      <c r="A53" s="65" t="s">
        <v>24</v>
      </c>
      <c r="B53" s="65" t="s">
        <v>42</v>
      </c>
      <c r="C53" s="65" t="s">
        <v>24</v>
      </c>
      <c r="D53" s="65" t="s">
        <v>177</v>
      </c>
      <c r="E53" s="67" t="s">
        <v>241</v>
      </c>
      <c r="F53" s="68" t="s">
        <v>114</v>
      </c>
      <c r="G53" s="68" t="s">
        <v>107</v>
      </c>
      <c r="H53" s="87" t="s">
        <v>242</v>
      </c>
      <c r="I53" s="90"/>
    </row>
    <row r="54" s="33" customFormat="true" ht="54.75" hidden="false" customHeight="true" outlineLevel="0" collapsed="false">
      <c r="A54" s="73" t="s">
        <v>24</v>
      </c>
      <c r="B54" s="73" t="s">
        <v>42</v>
      </c>
      <c r="C54" s="73" t="s">
        <v>24</v>
      </c>
      <c r="D54" s="73" t="s">
        <v>243</v>
      </c>
      <c r="E54" s="91" t="s">
        <v>244</v>
      </c>
      <c r="F54" s="75" t="s">
        <v>114</v>
      </c>
      <c r="G54" s="68" t="s">
        <v>107</v>
      </c>
      <c r="H54" s="92" t="s">
        <v>245</v>
      </c>
      <c r="I54" s="93"/>
      <c r="J54" s="83"/>
      <c r="K54" s="83"/>
      <c r="L54" s="83"/>
      <c r="M54" s="83"/>
      <c r="N54" s="83"/>
      <c r="O54" s="83"/>
      <c r="P54" s="83"/>
      <c r="Q54" s="83"/>
      <c r="R54" s="83"/>
      <c r="S54" s="83"/>
      <c r="T54" s="83"/>
      <c r="U54" s="83"/>
      <c r="V54" s="83"/>
      <c r="W54" s="83"/>
      <c r="X54" s="83"/>
      <c r="Y54" s="83"/>
      <c r="Z54" s="83"/>
      <c r="AA54" s="83"/>
      <c r="AB54" s="83"/>
      <c r="AC54" s="83"/>
      <c r="AD54" s="83"/>
      <c r="AE54" s="83"/>
      <c r="AF54" s="83"/>
      <c r="AG54" s="83"/>
      <c r="AH54" s="83"/>
      <c r="AI54" s="83"/>
      <c r="AJ54" s="83"/>
      <c r="AK54" s="83"/>
      <c r="AL54" s="83"/>
      <c r="AM54" s="83"/>
      <c r="AN54" s="83"/>
      <c r="AO54" s="83"/>
      <c r="AP54" s="83"/>
      <c r="AQ54" s="83"/>
      <c r="AR54" s="83"/>
      <c r="AS54" s="83"/>
      <c r="AT54" s="83"/>
      <c r="AU54" s="83"/>
      <c r="AV54" s="83"/>
      <c r="AW54" s="83"/>
      <c r="AX54" s="83"/>
      <c r="AY54" s="83"/>
      <c r="AZ54" s="83"/>
      <c r="BA54" s="83"/>
      <c r="BB54" s="83"/>
      <c r="BC54" s="83"/>
      <c r="BD54" s="83"/>
      <c r="BE54" s="83"/>
      <c r="BF54" s="83"/>
      <c r="BG54" s="83"/>
    </row>
    <row r="55" customFormat="false" ht="66" hidden="false" customHeight="true" outlineLevel="0" collapsed="false">
      <c r="A55" s="65" t="s">
        <v>24</v>
      </c>
      <c r="B55" s="65" t="s">
        <v>42</v>
      </c>
      <c r="C55" s="65" t="s">
        <v>24</v>
      </c>
      <c r="D55" s="65" t="s">
        <v>246</v>
      </c>
      <c r="E55" s="67" t="s">
        <v>247</v>
      </c>
      <c r="F55" s="68" t="s">
        <v>114</v>
      </c>
      <c r="G55" s="68" t="s">
        <v>107</v>
      </c>
      <c r="H55" s="34" t="s">
        <v>235</v>
      </c>
      <c r="I55" s="90"/>
    </row>
    <row r="56" s="23" customFormat="true" ht="51" hidden="false" customHeight="true" outlineLevel="0" collapsed="false">
      <c r="A56" s="65" t="s">
        <v>24</v>
      </c>
      <c r="B56" s="65" t="s">
        <v>42</v>
      </c>
      <c r="C56" s="65" t="s">
        <v>24</v>
      </c>
      <c r="D56" s="65" t="s">
        <v>248</v>
      </c>
      <c r="E56" s="67" t="s">
        <v>249</v>
      </c>
      <c r="F56" s="68" t="s">
        <v>114</v>
      </c>
      <c r="G56" s="68" t="s">
        <v>250</v>
      </c>
      <c r="H56" s="94" t="s">
        <v>251</v>
      </c>
      <c r="I56" s="95"/>
      <c r="J56" s="96"/>
      <c r="K56" s="96"/>
      <c r="L56" s="96"/>
      <c r="M56" s="97"/>
      <c r="N56" s="98"/>
      <c r="O56" s="99"/>
      <c r="P56" s="94"/>
      <c r="Q56" s="96"/>
      <c r="R56" s="96"/>
      <c r="S56" s="96"/>
      <c r="T56" s="96"/>
      <c r="U56" s="97"/>
      <c r="V56" s="98"/>
      <c r="W56" s="99"/>
      <c r="X56" s="94"/>
      <c r="Y56" s="96"/>
      <c r="Z56" s="96"/>
      <c r="AA56" s="96"/>
      <c r="AB56" s="96"/>
      <c r="AC56" s="97"/>
      <c r="AD56" s="98"/>
      <c r="AE56" s="99"/>
      <c r="AF56" s="94"/>
      <c r="AG56" s="96"/>
      <c r="AH56" s="96"/>
      <c r="AI56" s="96"/>
      <c r="AJ56" s="96"/>
      <c r="AK56" s="97"/>
      <c r="AL56" s="98"/>
      <c r="AM56" s="99"/>
      <c r="AN56" s="94"/>
      <c r="AO56" s="96"/>
      <c r="AP56" s="96"/>
      <c r="AQ56" s="96"/>
      <c r="AR56" s="96"/>
      <c r="AS56" s="97"/>
      <c r="AT56" s="98"/>
      <c r="AU56" s="99"/>
      <c r="AV56" s="94"/>
      <c r="AW56" s="96"/>
      <c r="AX56" s="96"/>
      <c r="AY56" s="96"/>
      <c r="AZ56" s="96"/>
      <c r="BA56" s="97"/>
      <c r="BB56" s="98"/>
      <c r="BC56" s="99"/>
      <c r="BD56" s="94"/>
      <c r="BE56" s="96"/>
      <c r="BF56" s="96"/>
      <c r="BG56" s="96"/>
      <c r="BH56" s="100"/>
      <c r="BI56" s="67"/>
      <c r="BJ56" s="68"/>
      <c r="BK56" s="101"/>
      <c r="BL56" s="102"/>
      <c r="BM56" s="65"/>
      <c r="BN56" s="65"/>
      <c r="BO56" s="65"/>
      <c r="BP56" s="65"/>
      <c r="BQ56" s="67"/>
      <c r="BR56" s="68"/>
      <c r="BS56" s="101"/>
      <c r="BT56" s="102"/>
      <c r="BU56" s="65"/>
      <c r="BV56" s="65"/>
      <c r="BW56" s="65"/>
      <c r="BX56" s="65"/>
      <c r="BY56" s="67"/>
      <c r="BZ56" s="68"/>
      <c r="CA56" s="101"/>
      <c r="CB56" s="102"/>
      <c r="CC56" s="65"/>
      <c r="CD56" s="65"/>
      <c r="CE56" s="65"/>
      <c r="CF56" s="65"/>
      <c r="CG56" s="67"/>
      <c r="CH56" s="68"/>
      <c r="CI56" s="101"/>
      <c r="CJ56" s="102"/>
      <c r="CK56" s="65"/>
      <c r="CL56" s="65"/>
      <c r="CM56" s="65"/>
      <c r="CN56" s="65"/>
      <c r="CO56" s="67"/>
      <c r="CP56" s="68"/>
      <c r="CQ56" s="101"/>
      <c r="CR56" s="102"/>
      <c r="CS56" s="65"/>
      <c r="CT56" s="65"/>
      <c r="CU56" s="65"/>
      <c r="CV56" s="65"/>
      <c r="CW56" s="67"/>
      <c r="CX56" s="68"/>
      <c r="CY56" s="101"/>
      <c r="CZ56" s="102"/>
      <c r="DA56" s="65"/>
      <c r="DB56" s="65"/>
      <c r="DC56" s="65"/>
      <c r="DD56" s="65"/>
      <c r="DE56" s="67"/>
      <c r="DF56" s="68"/>
      <c r="DG56" s="101"/>
      <c r="DH56" s="102"/>
      <c r="DI56" s="65"/>
      <c r="DJ56" s="65"/>
      <c r="DK56" s="65"/>
      <c r="DL56" s="65"/>
      <c r="DM56" s="67"/>
      <c r="DN56" s="68"/>
      <c r="DO56" s="101"/>
      <c r="DP56" s="102"/>
      <c r="DQ56" s="65"/>
      <c r="DR56" s="65"/>
      <c r="DS56" s="65"/>
      <c r="DT56" s="65"/>
      <c r="DU56" s="67"/>
      <c r="DV56" s="68"/>
      <c r="DW56" s="101"/>
      <c r="DX56" s="102"/>
      <c r="DY56" s="65"/>
      <c r="DZ56" s="65"/>
      <c r="EA56" s="65"/>
      <c r="EB56" s="65"/>
      <c r="EC56" s="67"/>
      <c r="ED56" s="68"/>
      <c r="EE56" s="101"/>
      <c r="EF56" s="102"/>
      <c r="EG56" s="65"/>
      <c r="EH56" s="65"/>
      <c r="EI56" s="65"/>
      <c r="EJ56" s="65"/>
      <c r="EK56" s="67"/>
      <c r="EL56" s="68"/>
      <c r="EM56" s="101"/>
      <c r="EN56" s="102"/>
      <c r="EO56" s="65"/>
      <c r="EP56" s="65"/>
      <c r="EQ56" s="65"/>
      <c r="ER56" s="65"/>
      <c r="ES56" s="67"/>
      <c r="ET56" s="68"/>
      <c r="EU56" s="101"/>
      <c r="EV56" s="102"/>
      <c r="EW56" s="65"/>
      <c r="EX56" s="65"/>
      <c r="EY56" s="65"/>
      <c r="EZ56" s="65"/>
      <c r="FA56" s="67"/>
      <c r="FB56" s="68"/>
      <c r="FC56" s="101"/>
      <c r="FD56" s="102"/>
      <c r="FE56" s="65"/>
      <c r="FF56" s="65"/>
      <c r="FG56" s="65"/>
      <c r="FH56" s="65"/>
      <c r="FI56" s="67"/>
      <c r="FJ56" s="68"/>
      <c r="FK56" s="101"/>
      <c r="FL56" s="102"/>
      <c r="FM56" s="65"/>
      <c r="FN56" s="65"/>
      <c r="FO56" s="65"/>
      <c r="FP56" s="65"/>
      <c r="FQ56" s="67"/>
      <c r="FR56" s="68"/>
      <c r="FS56" s="101"/>
      <c r="FT56" s="102"/>
      <c r="FU56" s="65"/>
      <c r="FV56" s="65"/>
      <c r="FW56" s="65"/>
      <c r="FX56" s="65"/>
      <c r="FY56" s="67"/>
      <c r="FZ56" s="68"/>
      <c r="GA56" s="101"/>
      <c r="GB56" s="102"/>
      <c r="GC56" s="65"/>
      <c r="GD56" s="65"/>
      <c r="GE56" s="65"/>
      <c r="GF56" s="65"/>
      <c r="GG56" s="67"/>
      <c r="GH56" s="68"/>
      <c r="GI56" s="101"/>
      <c r="GJ56" s="102"/>
      <c r="GK56" s="65"/>
      <c r="GL56" s="65"/>
      <c r="GM56" s="65"/>
      <c r="GN56" s="65"/>
      <c r="GO56" s="67"/>
      <c r="GP56" s="68"/>
      <c r="GQ56" s="101"/>
      <c r="GR56" s="102"/>
      <c r="GS56" s="65"/>
      <c r="GT56" s="65"/>
      <c r="GU56" s="65"/>
      <c r="GV56" s="65"/>
      <c r="GW56" s="67"/>
      <c r="GX56" s="68"/>
      <c r="GY56" s="101"/>
      <c r="GZ56" s="102"/>
      <c r="HA56" s="65"/>
      <c r="HB56" s="65"/>
      <c r="HC56" s="65"/>
      <c r="HD56" s="65"/>
      <c r="HE56" s="67"/>
      <c r="HF56" s="68"/>
      <c r="HG56" s="101"/>
      <c r="HH56" s="102"/>
      <c r="HI56" s="65"/>
      <c r="HJ56" s="65"/>
      <c r="HK56" s="65"/>
      <c r="HL56" s="65"/>
      <c r="HM56" s="67"/>
      <c r="HN56" s="68"/>
      <c r="HO56" s="101"/>
      <c r="HP56" s="102"/>
      <c r="HQ56" s="65"/>
      <c r="HR56" s="65"/>
      <c r="HS56" s="65"/>
      <c r="HT56" s="65"/>
      <c r="HU56" s="67"/>
      <c r="HV56" s="68"/>
      <c r="HW56" s="101"/>
      <c r="HX56" s="102"/>
      <c r="HY56" s="65"/>
      <c r="HZ56" s="65"/>
      <c r="IA56" s="65"/>
      <c r="IB56" s="65"/>
      <c r="IC56" s="67"/>
      <c r="ID56" s="68"/>
      <c r="IE56" s="101"/>
      <c r="IF56" s="102"/>
      <c r="IG56" s="65"/>
      <c r="IH56" s="65"/>
      <c r="II56" s="65"/>
      <c r="IJ56" s="65"/>
      <c r="IK56" s="67"/>
      <c r="IL56" s="68"/>
      <c r="IM56" s="101"/>
      <c r="IN56" s="102"/>
      <c r="IO56" s="65"/>
      <c r="IP56" s="65"/>
      <c r="IQ56" s="65"/>
      <c r="IR56" s="65"/>
      <c r="IS56" s="67"/>
      <c r="IT56" s="68"/>
      <c r="IU56" s="101"/>
      <c r="IV56" s="102"/>
    </row>
    <row r="57" s="23" customFormat="true" ht="63" hidden="false" customHeight="true" outlineLevel="0" collapsed="false">
      <c r="A57" s="65" t="s">
        <v>24</v>
      </c>
      <c r="B57" s="65" t="s">
        <v>42</v>
      </c>
      <c r="C57" s="65" t="s">
        <v>24</v>
      </c>
      <c r="D57" s="65" t="s">
        <v>252</v>
      </c>
      <c r="E57" s="67" t="s">
        <v>253</v>
      </c>
      <c r="F57" s="68" t="s">
        <v>114</v>
      </c>
      <c r="G57" s="68" t="s">
        <v>250</v>
      </c>
      <c r="H57" s="102" t="s">
        <v>254</v>
      </c>
      <c r="I57" s="95"/>
      <c r="J57" s="96"/>
      <c r="K57" s="96"/>
      <c r="L57" s="96"/>
      <c r="M57" s="97"/>
      <c r="N57" s="98"/>
      <c r="O57" s="99"/>
      <c r="P57" s="94"/>
      <c r="Q57" s="96"/>
      <c r="R57" s="96"/>
      <c r="S57" s="96"/>
      <c r="T57" s="96"/>
      <c r="U57" s="97"/>
      <c r="V57" s="98"/>
      <c r="W57" s="99"/>
      <c r="X57" s="94"/>
      <c r="Y57" s="96"/>
      <c r="Z57" s="96"/>
      <c r="AA57" s="96"/>
      <c r="AB57" s="96"/>
      <c r="AC57" s="97"/>
      <c r="AD57" s="98"/>
      <c r="AE57" s="99"/>
      <c r="AF57" s="94"/>
      <c r="AG57" s="96"/>
      <c r="AH57" s="96"/>
      <c r="AI57" s="96"/>
      <c r="AJ57" s="96"/>
      <c r="AK57" s="97"/>
      <c r="AL57" s="98"/>
      <c r="AM57" s="99"/>
      <c r="AN57" s="94"/>
      <c r="AO57" s="96"/>
      <c r="AP57" s="96"/>
      <c r="AQ57" s="96"/>
      <c r="AR57" s="96"/>
      <c r="AS57" s="97"/>
      <c r="AT57" s="98"/>
      <c r="AU57" s="99"/>
      <c r="AV57" s="94"/>
      <c r="AW57" s="96"/>
      <c r="AX57" s="96"/>
      <c r="AY57" s="96"/>
      <c r="AZ57" s="96"/>
      <c r="BA57" s="97"/>
      <c r="BB57" s="98"/>
      <c r="BC57" s="99"/>
      <c r="BD57" s="94"/>
      <c r="BE57" s="96"/>
      <c r="BF57" s="96"/>
      <c r="BG57" s="96"/>
      <c r="BH57" s="100"/>
      <c r="BI57" s="67"/>
      <c r="BJ57" s="68"/>
      <c r="BK57" s="101"/>
      <c r="BL57" s="102"/>
      <c r="BM57" s="65"/>
      <c r="BN57" s="65"/>
      <c r="BO57" s="65"/>
      <c r="BP57" s="65"/>
      <c r="BQ57" s="67"/>
      <c r="BR57" s="68"/>
      <c r="BS57" s="101"/>
      <c r="BT57" s="102"/>
      <c r="BU57" s="65"/>
      <c r="BV57" s="65"/>
      <c r="BW57" s="65"/>
      <c r="BX57" s="65"/>
      <c r="BY57" s="67"/>
      <c r="BZ57" s="68"/>
      <c r="CA57" s="101"/>
      <c r="CB57" s="102"/>
      <c r="CC57" s="65"/>
      <c r="CD57" s="65"/>
      <c r="CE57" s="65"/>
      <c r="CF57" s="65"/>
      <c r="CG57" s="67"/>
      <c r="CH57" s="68"/>
      <c r="CI57" s="101"/>
      <c r="CJ57" s="102"/>
      <c r="CK57" s="65"/>
      <c r="CL57" s="65"/>
      <c r="CM57" s="65"/>
      <c r="CN57" s="65"/>
      <c r="CO57" s="67"/>
      <c r="CP57" s="68"/>
      <c r="CQ57" s="101"/>
      <c r="CR57" s="102"/>
      <c r="CS57" s="65"/>
      <c r="CT57" s="65"/>
      <c r="CU57" s="65"/>
      <c r="CV57" s="65"/>
      <c r="CW57" s="67"/>
      <c r="CX57" s="68"/>
      <c r="CY57" s="101"/>
      <c r="CZ57" s="102"/>
      <c r="DA57" s="65"/>
      <c r="DB57" s="65"/>
      <c r="DC57" s="65"/>
      <c r="DD57" s="65"/>
      <c r="DE57" s="67"/>
      <c r="DF57" s="68"/>
      <c r="DG57" s="101"/>
      <c r="DH57" s="102"/>
      <c r="DI57" s="65"/>
      <c r="DJ57" s="65"/>
      <c r="DK57" s="65"/>
      <c r="DL57" s="65"/>
      <c r="DM57" s="67"/>
      <c r="DN57" s="68"/>
      <c r="DO57" s="101"/>
      <c r="DP57" s="102"/>
      <c r="DQ57" s="65"/>
      <c r="DR57" s="65"/>
      <c r="DS57" s="65"/>
      <c r="DT57" s="65"/>
      <c r="DU57" s="67"/>
      <c r="DV57" s="68"/>
      <c r="DW57" s="101"/>
      <c r="DX57" s="102"/>
      <c r="DY57" s="65"/>
      <c r="DZ57" s="65"/>
      <c r="EA57" s="65"/>
      <c r="EB57" s="65"/>
      <c r="EC57" s="67"/>
      <c r="ED57" s="68"/>
      <c r="EE57" s="101"/>
      <c r="EF57" s="102"/>
      <c r="EG57" s="65"/>
      <c r="EH57" s="65"/>
      <c r="EI57" s="65"/>
      <c r="EJ57" s="65"/>
      <c r="EK57" s="67"/>
      <c r="EL57" s="68"/>
      <c r="EM57" s="101"/>
      <c r="EN57" s="102"/>
      <c r="EO57" s="65"/>
      <c r="EP57" s="65"/>
      <c r="EQ57" s="65"/>
      <c r="ER57" s="65"/>
      <c r="ES57" s="67"/>
      <c r="ET57" s="68"/>
      <c r="EU57" s="101"/>
      <c r="EV57" s="102"/>
      <c r="EW57" s="65"/>
      <c r="EX57" s="65"/>
      <c r="EY57" s="65"/>
      <c r="EZ57" s="65"/>
      <c r="FA57" s="67"/>
      <c r="FB57" s="68"/>
      <c r="FC57" s="101"/>
      <c r="FD57" s="102"/>
      <c r="FE57" s="65"/>
      <c r="FF57" s="65"/>
      <c r="FG57" s="65"/>
      <c r="FH57" s="65"/>
      <c r="FI57" s="67"/>
      <c r="FJ57" s="68"/>
      <c r="FK57" s="101"/>
      <c r="FL57" s="102"/>
      <c r="FM57" s="65"/>
      <c r="FN57" s="65"/>
      <c r="FO57" s="65"/>
      <c r="FP57" s="65"/>
      <c r="FQ57" s="67"/>
      <c r="FR57" s="68"/>
      <c r="FS57" s="101"/>
      <c r="FT57" s="102"/>
      <c r="FU57" s="65"/>
      <c r="FV57" s="65"/>
      <c r="FW57" s="65"/>
      <c r="FX57" s="65"/>
      <c r="FY57" s="67"/>
      <c r="FZ57" s="68"/>
      <c r="GA57" s="101"/>
      <c r="GB57" s="102"/>
      <c r="GC57" s="65"/>
      <c r="GD57" s="65"/>
      <c r="GE57" s="65"/>
      <c r="GF57" s="65"/>
      <c r="GG57" s="67"/>
      <c r="GH57" s="68"/>
      <c r="GI57" s="101"/>
      <c r="GJ57" s="102"/>
      <c r="GK57" s="65"/>
      <c r="GL57" s="65"/>
      <c r="GM57" s="65"/>
      <c r="GN57" s="65"/>
      <c r="GO57" s="67"/>
      <c r="GP57" s="68"/>
      <c r="GQ57" s="101"/>
      <c r="GR57" s="102"/>
      <c r="GS57" s="65"/>
      <c r="GT57" s="65"/>
      <c r="GU57" s="65"/>
      <c r="GV57" s="65"/>
      <c r="GW57" s="67"/>
      <c r="GX57" s="68"/>
      <c r="GY57" s="101"/>
      <c r="GZ57" s="102"/>
      <c r="HA57" s="65"/>
      <c r="HB57" s="65"/>
      <c r="HC57" s="65"/>
      <c r="HD57" s="65"/>
      <c r="HE57" s="67"/>
      <c r="HF57" s="68"/>
      <c r="HG57" s="101"/>
      <c r="HH57" s="102"/>
      <c r="HI57" s="65"/>
      <c r="HJ57" s="65"/>
      <c r="HK57" s="65"/>
      <c r="HL57" s="65"/>
      <c r="HM57" s="67"/>
      <c r="HN57" s="68"/>
      <c r="HO57" s="101"/>
      <c r="HP57" s="102"/>
      <c r="HQ57" s="65"/>
      <c r="HR57" s="65"/>
      <c r="HS57" s="65"/>
      <c r="HT57" s="65"/>
      <c r="HU57" s="67"/>
      <c r="HV57" s="68"/>
      <c r="HW57" s="101"/>
      <c r="HX57" s="102"/>
      <c r="HY57" s="65"/>
      <c r="HZ57" s="65"/>
      <c r="IA57" s="65"/>
      <c r="IB57" s="65"/>
      <c r="IC57" s="67"/>
      <c r="ID57" s="68"/>
      <c r="IE57" s="101"/>
      <c r="IF57" s="102"/>
      <c r="IG57" s="65"/>
      <c r="IH57" s="65"/>
      <c r="II57" s="65"/>
      <c r="IJ57" s="65"/>
      <c r="IK57" s="67"/>
      <c r="IL57" s="68"/>
      <c r="IM57" s="101"/>
      <c r="IN57" s="102"/>
      <c r="IO57" s="65"/>
      <c r="IP57" s="65"/>
      <c r="IQ57" s="65"/>
      <c r="IR57" s="65"/>
      <c r="IS57" s="67"/>
      <c r="IT57" s="68"/>
      <c r="IU57" s="101"/>
      <c r="IV57" s="102"/>
    </row>
    <row r="58" s="64" customFormat="true" ht="14.1" hidden="false" customHeight="true" outlineLevel="0" collapsed="false">
      <c r="A58" s="66" t="s">
        <v>24</v>
      </c>
      <c r="B58" s="66" t="s">
        <v>57</v>
      </c>
      <c r="C58" s="66"/>
      <c r="D58" s="66"/>
      <c r="E58" s="79" t="s">
        <v>58</v>
      </c>
      <c r="F58" s="103"/>
      <c r="G58" s="103"/>
      <c r="H58" s="104"/>
      <c r="I58" s="105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63"/>
      <c r="AH58" s="63"/>
      <c r="AI58" s="63"/>
      <c r="AJ58" s="63"/>
      <c r="AK58" s="63"/>
      <c r="AL58" s="63"/>
      <c r="AM58" s="63"/>
      <c r="AN58" s="63"/>
      <c r="AO58" s="63"/>
      <c r="AP58" s="63"/>
      <c r="AQ58" s="63"/>
      <c r="AR58" s="63"/>
      <c r="AS58" s="63"/>
      <c r="AT58" s="63"/>
      <c r="AU58" s="63"/>
      <c r="AV58" s="63"/>
      <c r="AW58" s="63"/>
      <c r="AX58" s="63"/>
      <c r="AY58" s="63"/>
      <c r="AZ58" s="63"/>
      <c r="BA58" s="63"/>
      <c r="BB58" s="63"/>
      <c r="BC58" s="63"/>
      <c r="BD58" s="63"/>
      <c r="BE58" s="63"/>
      <c r="BF58" s="63"/>
      <c r="BG58" s="63"/>
    </row>
    <row r="59" s="24" customFormat="true" ht="71.25" hidden="false" customHeight="true" outlineLevel="0" collapsed="false">
      <c r="A59" s="73" t="s">
        <v>24</v>
      </c>
      <c r="B59" s="73" t="s">
        <v>57</v>
      </c>
      <c r="C59" s="73" t="s">
        <v>24</v>
      </c>
      <c r="D59" s="73" t="s">
        <v>25</v>
      </c>
      <c r="E59" s="106" t="s">
        <v>255</v>
      </c>
      <c r="F59" s="75" t="s">
        <v>256</v>
      </c>
      <c r="G59" s="68" t="s">
        <v>107</v>
      </c>
      <c r="H59" s="74" t="s">
        <v>257</v>
      </c>
      <c r="I59" s="72" t="s">
        <v>258</v>
      </c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6"/>
      <c r="AN59" s="76"/>
      <c r="AO59" s="76"/>
      <c r="AP59" s="76"/>
      <c r="AQ59" s="76"/>
      <c r="AR59" s="76"/>
      <c r="AS59" s="76"/>
      <c r="AT59" s="76"/>
      <c r="AU59" s="76"/>
      <c r="AV59" s="76"/>
      <c r="AW59" s="76"/>
      <c r="AX59" s="76"/>
      <c r="AY59" s="76"/>
      <c r="AZ59" s="76"/>
      <c r="BA59" s="76"/>
      <c r="BB59" s="76"/>
      <c r="BC59" s="76"/>
      <c r="BD59" s="76"/>
      <c r="BE59" s="76"/>
      <c r="BF59" s="76"/>
      <c r="BG59" s="76"/>
    </row>
    <row r="60" s="24" customFormat="true" ht="49.5" hidden="false" customHeight="true" outlineLevel="0" collapsed="false">
      <c r="A60" s="73" t="s">
        <v>24</v>
      </c>
      <c r="B60" s="73" t="s">
        <v>57</v>
      </c>
      <c r="C60" s="73" t="s">
        <v>24</v>
      </c>
      <c r="D60" s="73" t="s">
        <v>42</v>
      </c>
      <c r="E60" s="74" t="s">
        <v>259</v>
      </c>
      <c r="F60" s="75" t="s">
        <v>149</v>
      </c>
      <c r="G60" s="68" t="s">
        <v>107</v>
      </c>
      <c r="H60" s="74" t="s">
        <v>260</v>
      </c>
      <c r="I60" s="72" t="s">
        <v>258</v>
      </c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76"/>
      <c r="AD60" s="76"/>
      <c r="AE60" s="76"/>
      <c r="AF60" s="76"/>
      <c r="AG60" s="76"/>
      <c r="AH60" s="76"/>
      <c r="AI60" s="76"/>
      <c r="AJ60" s="76"/>
      <c r="AK60" s="76"/>
      <c r="AL60" s="76"/>
      <c r="AM60" s="76"/>
      <c r="AN60" s="76"/>
      <c r="AO60" s="76"/>
      <c r="AP60" s="76"/>
      <c r="AQ60" s="76"/>
      <c r="AR60" s="76"/>
      <c r="AS60" s="76"/>
      <c r="AT60" s="76"/>
      <c r="AU60" s="76"/>
      <c r="AV60" s="76"/>
      <c r="AW60" s="76"/>
      <c r="AX60" s="76"/>
      <c r="AY60" s="76"/>
      <c r="AZ60" s="76"/>
      <c r="BA60" s="76"/>
      <c r="BB60" s="76"/>
      <c r="BC60" s="76"/>
      <c r="BD60" s="76"/>
      <c r="BE60" s="76"/>
      <c r="BF60" s="76"/>
      <c r="BG60" s="76"/>
    </row>
    <row r="61" s="24" customFormat="true" ht="27" hidden="false" customHeight="true" outlineLevel="0" collapsed="false">
      <c r="A61" s="73" t="s">
        <v>24</v>
      </c>
      <c r="B61" s="73" t="s">
        <v>57</v>
      </c>
      <c r="C61" s="73" t="s">
        <v>24</v>
      </c>
      <c r="D61" s="73" t="s">
        <v>57</v>
      </c>
      <c r="E61" s="74" t="s">
        <v>261</v>
      </c>
      <c r="F61" s="75" t="s">
        <v>256</v>
      </c>
      <c r="G61" s="68" t="s">
        <v>107</v>
      </c>
      <c r="H61" s="74" t="s">
        <v>262</v>
      </c>
      <c r="I61" s="72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6"/>
      <c r="Y61" s="76"/>
      <c r="Z61" s="76"/>
      <c r="AA61" s="76"/>
      <c r="AB61" s="76"/>
      <c r="AC61" s="76"/>
      <c r="AD61" s="76"/>
      <c r="AE61" s="76"/>
      <c r="AF61" s="76"/>
      <c r="AG61" s="76"/>
      <c r="AH61" s="76"/>
      <c r="AI61" s="76"/>
      <c r="AJ61" s="76"/>
      <c r="AK61" s="76"/>
      <c r="AL61" s="76"/>
      <c r="AM61" s="76"/>
      <c r="AN61" s="76"/>
      <c r="AO61" s="76"/>
      <c r="AP61" s="76"/>
      <c r="AQ61" s="76"/>
      <c r="AR61" s="76"/>
      <c r="AS61" s="76"/>
      <c r="AT61" s="76"/>
      <c r="AU61" s="76"/>
      <c r="AV61" s="76"/>
      <c r="AW61" s="76"/>
      <c r="AX61" s="76"/>
      <c r="AY61" s="76"/>
      <c r="AZ61" s="76"/>
      <c r="BA61" s="76"/>
      <c r="BB61" s="76"/>
      <c r="BC61" s="76"/>
      <c r="BD61" s="76"/>
      <c r="BE61" s="76"/>
      <c r="BF61" s="76"/>
      <c r="BG61" s="76"/>
    </row>
    <row r="62" s="24" customFormat="true" ht="117" hidden="false" customHeight="true" outlineLevel="0" collapsed="false">
      <c r="A62" s="73" t="s">
        <v>24</v>
      </c>
      <c r="B62" s="73" t="s">
        <v>57</v>
      </c>
      <c r="C62" s="73" t="s">
        <v>24</v>
      </c>
      <c r="D62" s="73" t="s">
        <v>74</v>
      </c>
      <c r="E62" s="74" t="s">
        <v>263</v>
      </c>
      <c r="F62" s="75" t="s">
        <v>256</v>
      </c>
      <c r="G62" s="68" t="s">
        <v>107</v>
      </c>
      <c r="H62" s="74" t="s">
        <v>264</v>
      </c>
      <c r="I62" s="72" t="s">
        <v>258</v>
      </c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76"/>
      <c r="Y62" s="76"/>
      <c r="Z62" s="76"/>
      <c r="AA62" s="76"/>
      <c r="AB62" s="76"/>
      <c r="AC62" s="76"/>
      <c r="AD62" s="76"/>
      <c r="AE62" s="76"/>
      <c r="AF62" s="76"/>
      <c r="AG62" s="76"/>
      <c r="AH62" s="76"/>
      <c r="AI62" s="76"/>
      <c r="AJ62" s="76"/>
      <c r="AK62" s="76"/>
      <c r="AL62" s="76"/>
      <c r="AM62" s="76"/>
      <c r="AN62" s="76"/>
      <c r="AO62" s="76"/>
      <c r="AP62" s="76"/>
      <c r="AQ62" s="76"/>
      <c r="AR62" s="76"/>
      <c r="AS62" s="76"/>
      <c r="AT62" s="76"/>
      <c r="AU62" s="76"/>
      <c r="AV62" s="76"/>
      <c r="AW62" s="76"/>
      <c r="AX62" s="76"/>
      <c r="AY62" s="76"/>
      <c r="AZ62" s="76"/>
      <c r="BA62" s="76"/>
      <c r="BB62" s="76"/>
      <c r="BC62" s="76"/>
      <c r="BD62" s="76"/>
      <c r="BE62" s="76"/>
      <c r="BF62" s="76"/>
      <c r="BG62" s="76"/>
    </row>
    <row r="63" s="24" customFormat="true" ht="104.25" hidden="false" customHeight="true" outlineLevel="0" collapsed="false">
      <c r="A63" s="73" t="s">
        <v>24</v>
      </c>
      <c r="B63" s="73" t="s">
        <v>57</v>
      </c>
      <c r="C63" s="73" t="s">
        <v>24</v>
      </c>
      <c r="D63" s="73" t="s">
        <v>81</v>
      </c>
      <c r="E63" s="74" t="s">
        <v>265</v>
      </c>
      <c r="F63" s="75" t="s">
        <v>256</v>
      </c>
      <c r="G63" s="68" t="s">
        <v>107</v>
      </c>
      <c r="H63" s="74" t="s">
        <v>266</v>
      </c>
      <c r="I63" s="72" t="s">
        <v>258</v>
      </c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76"/>
      <c r="AZ63" s="76"/>
      <c r="BA63" s="76"/>
      <c r="BB63" s="76"/>
      <c r="BC63" s="76"/>
      <c r="BD63" s="76"/>
      <c r="BE63" s="76"/>
      <c r="BF63" s="76"/>
      <c r="BG63" s="76"/>
    </row>
    <row r="64" s="85" customFormat="true" ht="48" hidden="false" customHeight="true" outlineLevel="0" collapsed="false">
      <c r="A64" s="73" t="s">
        <v>24</v>
      </c>
      <c r="B64" s="73" t="s">
        <v>57</v>
      </c>
      <c r="C64" s="73" t="s">
        <v>24</v>
      </c>
      <c r="D64" s="73" t="s">
        <v>123</v>
      </c>
      <c r="E64" s="74" t="s">
        <v>267</v>
      </c>
      <c r="F64" s="75" t="s">
        <v>256</v>
      </c>
      <c r="G64" s="68" t="s">
        <v>107</v>
      </c>
      <c r="H64" s="74" t="s">
        <v>268</v>
      </c>
      <c r="I64" s="72" t="s">
        <v>269</v>
      </c>
      <c r="J64" s="84"/>
      <c r="K64" s="84"/>
      <c r="L64" s="84"/>
      <c r="M64" s="84"/>
      <c r="N64" s="84"/>
      <c r="O64" s="84"/>
      <c r="P64" s="84"/>
      <c r="Q64" s="84"/>
      <c r="R64" s="84"/>
      <c r="S64" s="84"/>
      <c r="T64" s="84"/>
      <c r="U64" s="84"/>
      <c r="V64" s="84"/>
      <c r="W64" s="84"/>
      <c r="X64" s="84"/>
      <c r="Y64" s="84"/>
      <c r="Z64" s="84"/>
      <c r="AA64" s="84"/>
      <c r="AB64" s="84"/>
      <c r="AC64" s="84"/>
      <c r="AD64" s="84"/>
      <c r="AE64" s="84"/>
      <c r="AF64" s="84"/>
      <c r="AG64" s="84"/>
      <c r="AH64" s="84"/>
      <c r="AI64" s="84"/>
      <c r="AJ64" s="84"/>
      <c r="AK64" s="84"/>
      <c r="AL64" s="84"/>
      <c r="AM64" s="84"/>
      <c r="AN64" s="84"/>
      <c r="AO64" s="84"/>
      <c r="AP64" s="84"/>
      <c r="AQ64" s="84"/>
      <c r="AR64" s="84"/>
      <c r="AS64" s="84"/>
      <c r="AT64" s="84"/>
      <c r="AU64" s="84"/>
      <c r="AV64" s="84"/>
      <c r="AW64" s="84"/>
      <c r="AX64" s="84"/>
      <c r="AY64" s="84"/>
      <c r="AZ64" s="84"/>
      <c r="BA64" s="84"/>
      <c r="BB64" s="84"/>
      <c r="BC64" s="84"/>
      <c r="BD64" s="84"/>
      <c r="BE64" s="84"/>
      <c r="BF64" s="84"/>
      <c r="BG64" s="84"/>
    </row>
    <row r="65" s="85" customFormat="true" ht="60.75" hidden="false" customHeight="true" outlineLevel="0" collapsed="false">
      <c r="A65" s="73" t="s">
        <v>24</v>
      </c>
      <c r="B65" s="73" t="s">
        <v>57</v>
      </c>
      <c r="C65" s="73" t="s">
        <v>24</v>
      </c>
      <c r="D65" s="73" t="s">
        <v>126</v>
      </c>
      <c r="E65" s="74" t="s">
        <v>270</v>
      </c>
      <c r="F65" s="75" t="s">
        <v>256</v>
      </c>
      <c r="G65" s="68" t="s">
        <v>107</v>
      </c>
      <c r="H65" s="74" t="s">
        <v>271</v>
      </c>
      <c r="I65" s="72" t="s">
        <v>272</v>
      </c>
      <c r="J65" s="84"/>
      <c r="K65" s="84"/>
      <c r="L65" s="84"/>
      <c r="M65" s="84"/>
      <c r="N65" s="84"/>
      <c r="O65" s="84"/>
      <c r="P65" s="84"/>
      <c r="Q65" s="84"/>
      <c r="R65" s="84"/>
      <c r="S65" s="84"/>
      <c r="T65" s="84"/>
      <c r="U65" s="84"/>
      <c r="V65" s="84"/>
      <c r="W65" s="84"/>
      <c r="X65" s="84"/>
      <c r="Y65" s="84"/>
      <c r="Z65" s="84"/>
      <c r="AA65" s="84"/>
      <c r="AB65" s="84"/>
      <c r="AC65" s="84"/>
      <c r="AD65" s="84"/>
      <c r="AE65" s="84"/>
      <c r="AF65" s="84"/>
      <c r="AG65" s="84"/>
      <c r="AH65" s="84"/>
      <c r="AI65" s="84"/>
      <c r="AJ65" s="84"/>
      <c r="AK65" s="84"/>
      <c r="AL65" s="84"/>
      <c r="AM65" s="84"/>
      <c r="AN65" s="84"/>
      <c r="AO65" s="84"/>
      <c r="AP65" s="84"/>
      <c r="AQ65" s="84"/>
      <c r="AR65" s="84"/>
      <c r="AS65" s="84"/>
      <c r="AT65" s="84"/>
      <c r="AU65" s="84"/>
      <c r="AV65" s="84"/>
      <c r="AW65" s="84"/>
      <c r="AX65" s="84"/>
      <c r="AY65" s="84"/>
      <c r="AZ65" s="84"/>
      <c r="BA65" s="84"/>
      <c r="BB65" s="84"/>
      <c r="BC65" s="84"/>
      <c r="BD65" s="84"/>
      <c r="BE65" s="84"/>
      <c r="BF65" s="84"/>
      <c r="BG65" s="84"/>
    </row>
    <row r="66" s="85" customFormat="true" ht="49.5" hidden="false" customHeight="true" outlineLevel="0" collapsed="false">
      <c r="A66" s="73" t="s">
        <v>24</v>
      </c>
      <c r="B66" s="73" t="s">
        <v>57</v>
      </c>
      <c r="C66" s="73" t="s">
        <v>24</v>
      </c>
      <c r="D66" s="73" t="s">
        <v>130</v>
      </c>
      <c r="E66" s="74" t="s">
        <v>273</v>
      </c>
      <c r="F66" s="75" t="s">
        <v>256</v>
      </c>
      <c r="G66" s="68" t="s">
        <v>107</v>
      </c>
      <c r="H66" s="74" t="s">
        <v>274</v>
      </c>
      <c r="I66" s="72" t="s">
        <v>275</v>
      </c>
      <c r="J66" s="84"/>
      <c r="K66" s="84"/>
      <c r="L66" s="84"/>
      <c r="M66" s="84"/>
      <c r="N66" s="84"/>
      <c r="O66" s="84"/>
      <c r="P66" s="84"/>
      <c r="Q66" s="84"/>
      <c r="R66" s="84"/>
      <c r="S66" s="84"/>
      <c r="T66" s="84"/>
      <c r="U66" s="84"/>
      <c r="V66" s="84"/>
      <c r="W66" s="84"/>
      <c r="X66" s="84"/>
      <c r="Y66" s="84"/>
      <c r="Z66" s="84"/>
      <c r="AA66" s="84"/>
      <c r="AB66" s="84"/>
      <c r="AC66" s="84"/>
      <c r="AD66" s="84"/>
      <c r="AE66" s="84"/>
      <c r="AF66" s="84"/>
      <c r="AG66" s="84"/>
      <c r="AH66" s="84"/>
      <c r="AI66" s="84"/>
      <c r="AJ66" s="84"/>
      <c r="AK66" s="84"/>
      <c r="AL66" s="84"/>
      <c r="AM66" s="84"/>
      <c r="AN66" s="84"/>
      <c r="AO66" s="84"/>
      <c r="AP66" s="84"/>
      <c r="AQ66" s="84"/>
      <c r="AR66" s="84"/>
      <c r="AS66" s="84"/>
      <c r="AT66" s="84"/>
      <c r="AU66" s="84"/>
      <c r="AV66" s="84"/>
      <c r="AW66" s="84"/>
      <c r="AX66" s="84"/>
      <c r="AY66" s="84"/>
      <c r="AZ66" s="84"/>
      <c r="BA66" s="84"/>
      <c r="BB66" s="84"/>
      <c r="BC66" s="84"/>
      <c r="BD66" s="84"/>
      <c r="BE66" s="84"/>
      <c r="BF66" s="84"/>
      <c r="BG66" s="84"/>
    </row>
    <row r="67" s="24" customFormat="true" ht="27.75" hidden="false" customHeight="true" outlineLevel="0" collapsed="false">
      <c r="A67" s="73" t="s">
        <v>24</v>
      </c>
      <c r="B67" s="73" t="s">
        <v>57</v>
      </c>
      <c r="C67" s="73" t="s">
        <v>24</v>
      </c>
      <c r="D67" s="73" t="s">
        <v>133</v>
      </c>
      <c r="E67" s="74" t="s">
        <v>276</v>
      </c>
      <c r="F67" s="75" t="s">
        <v>149</v>
      </c>
      <c r="G67" s="68" t="s">
        <v>107</v>
      </c>
      <c r="H67" s="74" t="s">
        <v>277</v>
      </c>
      <c r="I67" s="72"/>
      <c r="J67" s="76"/>
      <c r="K67" s="76"/>
      <c r="L67" s="76"/>
      <c r="M67" s="76"/>
      <c r="N67" s="76"/>
      <c r="O67" s="76"/>
      <c r="P67" s="76"/>
      <c r="Q67" s="76"/>
      <c r="R67" s="76"/>
      <c r="S67" s="76"/>
      <c r="T67" s="76"/>
      <c r="U67" s="76"/>
      <c r="V67" s="76"/>
      <c r="W67" s="76"/>
      <c r="X67" s="76"/>
      <c r="Y67" s="76"/>
      <c r="Z67" s="76"/>
      <c r="AA67" s="76"/>
      <c r="AB67" s="76"/>
      <c r="AC67" s="76"/>
      <c r="AD67" s="76"/>
      <c r="AE67" s="76"/>
      <c r="AF67" s="76"/>
      <c r="AG67" s="76"/>
      <c r="AH67" s="76"/>
      <c r="AI67" s="76"/>
      <c r="AJ67" s="76"/>
      <c r="AK67" s="76"/>
      <c r="AL67" s="76"/>
      <c r="AM67" s="76"/>
      <c r="AN67" s="76"/>
      <c r="AO67" s="76"/>
      <c r="AP67" s="76"/>
      <c r="AQ67" s="76"/>
      <c r="AR67" s="76"/>
      <c r="AS67" s="76"/>
      <c r="AT67" s="76"/>
      <c r="AU67" s="76"/>
      <c r="AV67" s="76"/>
      <c r="AW67" s="76"/>
      <c r="AX67" s="76"/>
      <c r="AY67" s="76"/>
      <c r="AZ67" s="76"/>
      <c r="BA67" s="76"/>
      <c r="BB67" s="76"/>
      <c r="BC67" s="76"/>
      <c r="BD67" s="76"/>
      <c r="BE67" s="76"/>
      <c r="BF67" s="76"/>
      <c r="BG67" s="76"/>
    </row>
    <row r="68" s="24" customFormat="true" ht="51" hidden="false" customHeight="true" outlineLevel="0" collapsed="false">
      <c r="A68" s="73" t="s">
        <v>24</v>
      </c>
      <c r="B68" s="73" t="s">
        <v>57</v>
      </c>
      <c r="C68" s="73" t="s">
        <v>24</v>
      </c>
      <c r="D68" s="73" t="s">
        <v>136</v>
      </c>
      <c r="E68" s="74" t="s">
        <v>278</v>
      </c>
      <c r="F68" s="75" t="s">
        <v>149</v>
      </c>
      <c r="G68" s="68" t="s">
        <v>107</v>
      </c>
      <c r="H68" s="74" t="s">
        <v>279</v>
      </c>
      <c r="I68" s="72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  <c r="U68" s="76"/>
      <c r="V68" s="76"/>
      <c r="W68" s="76"/>
      <c r="X68" s="76"/>
      <c r="Y68" s="76"/>
      <c r="Z68" s="76"/>
      <c r="AA68" s="76"/>
      <c r="AB68" s="76"/>
      <c r="AC68" s="76"/>
      <c r="AD68" s="76"/>
      <c r="AE68" s="76"/>
      <c r="AF68" s="76"/>
      <c r="AG68" s="76"/>
      <c r="AH68" s="76"/>
      <c r="AI68" s="76"/>
      <c r="AJ68" s="76"/>
      <c r="AK68" s="76"/>
      <c r="AL68" s="76"/>
      <c r="AM68" s="76"/>
      <c r="AN68" s="76"/>
      <c r="AO68" s="76"/>
      <c r="AP68" s="76"/>
      <c r="AQ68" s="76"/>
      <c r="AR68" s="76"/>
      <c r="AS68" s="76"/>
      <c r="AT68" s="76"/>
      <c r="AU68" s="76"/>
      <c r="AV68" s="76"/>
      <c r="AW68" s="76"/>
      <c r="AX68" s="76"/>
      <c r="AY68" s="76"/>
      <c r="AZ68" s="76"/>
      <c r="BA68" s="76"/>
      <c r="BB68" s="76"/>
      <c r="BC68" s="76"/>
      <c r="BD68" s="76"/>
      <c r="BE68" s="76"/>
      <c r="BF68" s="76"/>
      <c r="BG68" s="76"/>
    </row>
    <row r="69" s="24" customFormat="true" ht="62.25" hidden="false" customHeight="true" outlineLevel="0" collapsed="false">
      <c r="A69" s="73" t="s">
        <v>24</v>
      </c>
      <c r="B69" s="73" t="s">
        <v>57</v>
      </c>
      <c r="C69" s="73" t="s">
        <v>24</v>
      </c>
      <c r="D69" s="73" t="s">
        <v>139</v>
      </c>
      <c r="E69" s="74" t="s">
        <v>280</v>
      </c>
      <c r="F69" s="75" t="s">
        <v>256</v>
      </c>
      <c r="G69" s="68" t="s">
        <v>107</v>
      </c>
      <c r="H69" s="74" t="s">
        <v>281</v>
      </c>
      <c r="I69" s="72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76"/>
      <c r="V69" s="76"/>
      <c r="W69" s="76"/>
      <c r="X69" s="76"/>
      <c r="Y69" s="76"/>
      <c r="Z69" s="76"/>
      <c r="AA69" s="76"/>
      <c r="AB69" s="76"/>
      <c r="AC69" s="76"/>
      <c r="AD69" s="76"/>
      <c r="AE69" s="76"/>
      <c r="AF69" s="76"/>
      <c r="AG69" s="76"/>
      <c r="AH69" s="76"/>
      <c r="AI69" s="76"/>
      <c r="AJ69" s="76"/>
      <c r="AK69" s="76"/>
      <c r="AL69" s="76"/>
      <c r="AM69" s="76"/>
      <c r="AN69" s="76"/>
      <c r="AO69" s="76"/>
      <c r="AP69" s="76"/>
      <c r="AQ69" s="76"/>
      <c r="AR69" s="76"/>
      <c r="AS69" s="76"/>
      <c r="AT69" s="76"/>
      <c r="AU69" s="76"/>
      <c r="AV69" s="76"/>
      <c r="AW69" s="76"/>
      <c r="AX69" s="76"/>
      <c r="AY69" s="76"/>
      <c r="AZ69" s="76"/>
      <c r="BA69" s="76"/>
      <c r="BB69" s="76"/>
      <c r="BC69" s="76"/>
      <c r="BD69" s="76"/>
      <c r="BE69" s="76"/>
      <c r="BF69" s="76"/>
      <c r="BG69" s="76"/>
    </row>
    <row r="70" s="24" customFormat="true" ht="59.25" hidden="false" customHeight="true" outlineLevel="0" collapsed="false">
      <c r="A70" s="73" t="s">
        <v>24</v>
      </c>
      <c r="B70" s="73" t="s">
        <v>57</v>
      </c>
      <c r="C70" s="73" t="s">
        <v>24</v>
      </c>
      <c r="D70" s="73" t="s">
        <v>143</v>
      </c>
      <c r="E70" s="74" t="s">
        <v>282</v>
      </c>
      <c r="F70" s="75" t="s">
        <v>256</v>
      </c>
      <c r="G70" s="68" t="s">
        <v>107</v>
      </c>
      <c r="H70" s="74" t="s">
        <v>283</v>
      </c>
      <c r="I70" s="72" t="s">
        <v>284</v>
      </c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76"/>
      <c r="U70" s="76"/>
      <c r="V70" s="76"/>
      <c r="W70" s="76"/>
      <c r="X70" s="76"/>
      <c r="Y70" s="76"/>
      <c r="Z70" s="76"/>
      <c r="AA70" s="76"/>
      <c r="AB70" s="76"/>
      <c r="AC70" s="76"/>
      <c r="AD70" s="76"/>
      <c r="AE70" s="76"/>
      <c r="AF70" s="76"/>
      <c r="AG70" s="76"/>
      <c r="AH70" s="76"/>
      <c r="AI70" s="76"/>
      <c r="AJ70" s="76"/>
      <c r="AK70" s="76"/>
      <c r="AL70" s="76"/>
      <c r="AM70" s="76"/>
      <c r="AN70" s="76"/>
      <c r="AO70" s="76"/>
      <c r="AP70" s="76"/>
      <c r="AQ70" s="76"/>
      <c r="AR70" s="76"/>
      <c r="AS70" s="76"/>
      <c r="AT70" s="76"/>
      <c r="AU70" s="76"/>
      <c r="AV70" s="76"/>
      <c r="AW70" s="76"/>
      <c r="AX70" s="76"/>
      <c r="AY70" s="76"/>
      <c r="AZ70" s="76"/>
      <c r="BA70" s="76"/>
      <c r="BB70" s="76"/>
      <c r="BC70" s="76"/>
      <c r="BD70" s="76"/>
      <c r="BE70" s="76"/>
      <c r="BF70" s="76"/>
      <c r="BG70" s="76"/>
    </row>
    <row r="71" customFormat="false" ht="40.5" hidden="false" customHeight="true" outlineLevel="0" collapsed="false">
      <c r="A71" s="65" t="s">
        <v>24</v>
      </c>
      <c r="B71" s="65" t="s">
        <v>57</v>
      </c>
      <c r="C71" s="65" t="s">
        <v>24</v>
      </c>
      <c r="D71" s="65" t="s">
        <v>147</v>
      </c>
      <c r="E71" s="67" t="s">
        <v>285</v>
      </c>
      <c r="F71" s="68" t="s">
        <v>120</v>
      </c>
      <c r="G71" s="68" t="s">
        <v>107</v>
      </c>
      <c r="H71" s="67" t="s">
        <v>286</v>
      </c>
      <c r="I71" s="72" t="s">
        <v>287</v>
      </c>
    </row>
    <row r="72" customFormat="false" ht="93.75" hidden="false" customHeight="true" outlineLevel="0" collapsed="false">
      <c r="A72" s="65" t="s">
        <v>24</v>
      </c>
      <c r="B72" s="65" t="s">
        <v>57</v>
      </c>
      <c r="C72" s="65" t="s">
        <v>24</v>
      </c>
      <c r="D72" s="65" t="s">
        <v>152</v>
      </c>
      <c r="E72" s="67" t="s">
        <v>196</v>
      </c>
      <c r="F72" s="68" t="s">
        <v>120</v>
      </c>
      <c r="G72" s="68" t="s">
        <v>107</v>
      </c>
      <c r="H72" s="67" t="s">
        <v>196</v>
      </c>
      <c r="I72" s="72" t="s">
        <v>287</v>
      </c>
    </row>
    <row r="73" s="14" customFormat="true" ht="15" hidden="false" customHeight="false" outlineLevel="0" collapsed="false">
      <c r="A73" s="66" t="s">
        <v>24</v>
      </c>
      <c r="B73" s="66" t="s">
        <v>74</v>
      </c>
      <c r="C73" s="66"/>
      <c r="D73" s="66"/>
      <c r="E73" s="107" t="s">
        <v>75</v>
      </c>
      <c r="F73" s="108"/>
      <c r="G73" s="109"/>
      <c r="H73" s="107"/>
      <c r="I73" s="110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1"/>
      <c r="AC73" s="71"/>
      <c r="AD73" s="71"/>
      <c r="AE73" s="71"/>
      <c r="AF73" s="71"/>
      <c r="AG73" s="71"/>
      <c r="AH73" s="71"/>
      <c r="AI73" s="71"/>
      <c r="AJ73" s="71"/>
      <c r="AK73" s="71"/>
      <c r="AL73" s="71"/>
      <c r="AM73" s="71"/>
      <c r="AN73" s="71"/>
      <c r="AO73" s="71"/>
      <c r="AP73" s="71"/>
      <c r="AQ73" s="71"/>
      <c r="AR73" s="71"/>
      <c r="AS73" s="71"/>
      <c r="AT73" s="71"/>
      <c r="AU73" s="71"/>
      <c r="AV73" s="71"/>
      <c r="AW73" s="71"/>
      <c r="AX73" s="71"/>
      <c r="AY73" s="71"/>
      <c r="AZ73" s="71"/>
      <c r="BA73" s="71"/>
      <c r="BB73" s="71"/>
      <c r="BC73" s="71"/>
      <c r="BD73" s="71"/>
      <c r="BE73" s="71"/>
      <c r="BF73" s="71"/>
      <c r="BG73" s="71"/>
    </row>
    <row r="74" s="14" customFormat="true" ht="21" hidden="false" customHeight="false" outlineLevel="0" collapsed="false">
      <c r="A74" s="66" t="s">
        <v>24</v>
      </c>
      <c r="B74" s="66" t="s">
        <v>74</v>
      </c>
      <c r="C74" s="66" t="s">
        <v>24</v>
      </c>
      <c r="D74" s="111"/>
      <c r="E74" s="112" t="s">
        <v>288</v>
      </c>
      <c r="F74" s="113" t="s">
        <v>289</v>
      </c>
      <c r="G74" s="68" t="s">
        <v>107</v>
      </c>
      <c r="H74" s="113" t="s">
        <v>290</v>
      </c>
      <c r="I74" s="114" t="s">
        <v>291</v>
      </c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71"/>
      <c r="AP74" s="71"/>
      <c r="AQ74" s="71"/>
      <c r="AR74" s="71"/>
      <c r="AS74" s="71"/>
      <c r="AT74" s="71"/>
      <c r="AU74" s="71"/>
      <c r="AV74" s="71"/>
      <c r="AW74" s="71"/>
      <c r="AX74" s="71"/>
      <c r="AY74" s="71"/>
      <c r="AZ74" s="71"/>
      <c r="BA74" s="71"/>
      <c r="BB74" s="71"/>
      <c r="BC74" s="71"/>
      <c r="BD74" s="71"/>
      <c r="BE74" s="71"/>
      <c r="BF74" s="71"/>
      <c r="BG74" s="71"/>
    </row>
    <row r="75" s="14" customFormat="true" ht="22.5" hidden="false" customHeight="false" outlineLevel="0" collapsed="false">
      <c r="A75" s="66" t="s">
        <v>24</v>
      </c>
      <c r="B75" s="66" t="s">
        <v>74</v>
      </c>
      <c r="C75" s="65" t="s">
        <v>24</v>
      </c>
      <c r="D75" s="115" t="s">
        <v>25</v>
      </c>
      <c r="E75" s="116" t="s">
        <v>292</v>
      </c>
      <c r="F75" s="117" t="s">
        <v>293</v>
      </c>
      <c r="G75" s="68" t="s">
        <v>107</v>
      </c>
      <c r="H75" s="117" t="s">
        <v>290</v>
      </c>
      <c r="I75" s="118" t="s">
        <v>291</v>
      </c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71"/>
      <c r="AP75" s="71"/>
      <c r="AQ75" s="71"/>
      <c r="AR75" s="71"/>
      <c r="AS75" s="71"/>
      <c r="AT75" s="71"/>
      <c r="AU75" s="71"/>
      <c r="AV75" s="71"/>
      <c r="AW75" s="71"/>
      <c r="AX75" s="71"/>
      <c r="AY75" s="71"/>
      <c r="AZ75" s="71"/>
      <c r="BA75" s="71"/>
      <c r="BB75" s="71"/>
      <c r="BC75" s="71"/>
      <c r="BD75" s="71"/>
      <c r="BE75" s="71"/>
      <c r="BF75" s="71"/>
      <c r="BG75" s="71"/>
    </row>
    <row r="76" s="14" customFormat="true" ht="23.25" hidden="false" customHeight="false" outlineLevel="0" collapsed="false">
      <c r="A76" s="66" t="s">
        <v>24</v>
      </c>
      <c r="B76" s="66" t="s">
        <v>74</v>
      </c>
      <c r="C76" s="65" t="s">
        <v>24</v>
      </c>
      <c r="D76" s="115" t="s">
        <v>42</v>
      </c>
      <c r="E76" s="116" t="s">
        <v>294</v>
      </c>
      <c r="F76" s="117" t="s">
        <v>289</v>
      </c>
      <c r="G76" s="68" t="s">
        <v>107</v>
      </c>
      <c r="H76" s="117" t="s">
        <v>290</v>
      </c>
      <c r="I76" s="118" t="s">
        <v>291</v>
      </c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71"/>
      <c r="AU76" s="71"/>
      <c r="AV76" s="71"/>
      <c r="AW76" s="71"/>
      <c r="AX76" s="71"/>
      <c r="AY76" s="71"/>
      <c r="AZ76" s="71"/>
      <c r="BA76" s="71"/>
      <c r="BB76" s="71"/>
      <c r="BC76" s="71"/>
      <c r="BD76" s="71"/>
      <c r="BE76" s="71"/>
      <c r="BF76" s="71"/>
      <c r="BG76" s="71"/>
    </row>
    <row r="77" s="14" customFormat="true" ht="22.5" hidden="false" customHeight="false" outlineLevel="0" collapsed="false">
      <c r="A77" s="66" t="s">
        <v>24</v>
      </c>
      <c r="B77" s="66" t="s">
        <v>74</v>
      </c>
      <c r="C77" s="65" t="s">
        <v>24</v>
      </c>
      <c r="D77" s="115" t="s">
        <v>57</v>
      </c>
      <c r="E77" s="116" t="s">
        <v>295</v>
      </c>
      <c r="F77" s="117" t="s">
        <v>293</v>
      </c>
      <c r="G77" s="68" t="s">
        <v>107</v>
      </c>
      <c r="H77" s="117" t="s">
        <v>290</v>
      </c>
      <c r="I77" s="118" t="s">
        <v>291</v>
      </c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1"/>
      <c r="AR77" s="71"/>
      <c r="AS77" s="71"/>
      <c r="AT77" s="71"/>
      <c r="AU77" s="71"/>
      <c r="AV77" s="71"/>
      <c r="AW77" s="71"/>
      <c r="AX77" s="71"/>
      <c r="AY77" s="71"/>
      <c r="AZ77" s="71"/>
      <c r="BA77" s="71"/>
      <c r="BB77" s="71"/>
      <c r="BC77" s="71"/>
      <c r="BD77" s="71"/>
      <c r="BE77" s="71"/>
      <c r="BF77" s="71"/>
      <c r="BG77" s="71"/>
    </row>
    <row r="78" s="14" customFormat="true" ht="23.25" hidden="false" customHeight="false" outlineLevel="0" collapsed="false">
      <c r="A78" s="66" t="s">
        <v>24</v>
      </c>
      <c r="B78" s="66" t="s">
        <v>74</v>
      </c>
      <c r="C78" s="65" t="s">
        <v>24</v>
      </c>
      <c r="D78" s="115" t="s">
        <v>74</v>
      </c>
      <c r="E78" s="116" t="s">
        <v>296</v>
      </c>
      <c r="F78" s="117" t="s">
        <v>293</v>
      </c>
      <c r="G78" s="68" t="s">
        <v>107</v>
      </c>
      <c r="H78" s="117" t="s">
        <v>290</v>
      </c>
      <c r="I78" s="118" t="s">
        <v>291</v>
      </c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1"/>
      <c r="AU78" s="71"/>
      <c r="AV78" s="71"/>
      <c r="AW78" s="71"/>
      <c r="AX78" s="71"/>
      <c r="AY78" s="71"/>
      <c r="AZ78" s="71"/>
      <c r="BA78" s="71"/>
      <c r="BB78" s="71"/>
      <c r="BC78" s="71"/>
      <c r="BD78" s="71"/>
      <c r="BE78" s="71"/>
      <c r="BF78" s="71"/>
      <c r="BG78" s="71"/>
    </row>
    <row r="79" s="14" customFormat="true" ht="23.25" hidden="false" customHeight="false" outlineLevel="0" collapsed="false">
      <c r="A79" s="66" t="s">
        <v>24</v>
      </c>
      <c r="B79" s="66" t="s">
        <v>74</v>
      </c>
      <c r="C79" s="65" t="s">
        <v>24</v>
      </c>
      <c r="D79" s="115" t="s">
        <v>81</v>
      </c>
      <c r="E79" s="116" t="s">
        <v>297</v>
      </c>
      <c r="F79" s="117" t="s">
        <v>293</v>
      </c>
      <c r="G79" s="68" t="s">
        <v>107</v>
      </c>
      <c r="H79" s="117" t="s">
        <v>290</v>
      </c>
      <c r="I79" s="118" t="s">
        <v>291</v>
      </c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71"/>
      <c r="AP79" s="71"/>
      <c r="AQ79" s="71"/>
      <c r="AR79" s="71"/>
      <c r="AS79" s="71"/>
      <c r="AT79" s="71"/>
      <c r="AU79" s="71"/>
      <c r="AV79" s="71"/>
      <c r="AW79" s="71"/>
      <c r="AX79" s="71"/>
      <c r="AY79" s="71"/>
      <c r="AZ79" s="71"/>
      <c r="BA79" s="71"/>
      <c r="BB79" s="71"/>
      <c r="BC79" s="71"/>
      <c r="BD79" s="71"/>
      <c r="BE79" s="71"/>
      <c r="BF79" s="71"/>
      <c r="BG79" s="71"/>
    </row>
    <row r="80" s="14" customFormat="true" ht="22.5" hidden="false" customHeight="false" outlineLevel="0" collapsed="false">
      <c r="A80" s="66" t="s">
        <v>24</v>
      </c>
      <c r="B80" s="66" t="s">
        <v>74</v>
      </c>
      <c r="C80" s="65" t="s">
        <v>24</v>
      </c>
      <c r="D80" s="115" t="s">
        <v>123</v>
      </c>
      <c r="E80" s="116" t="s">
        <v>298</v>
      </c>
      <c r="F80" s="117" t="s">
        <v>293</v>
      </c>
      <c r="G80" s="68" t="s">
        <v>107</v>
      </c>
      <c r="H80" s="117" t="s">
        <v>290</v>
      </c>
      <c r="I80" s="119" t="s">
        <v>291</v>
      </c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1"/>
      <c r="AO80" s="71"/>
      <c r="AP80" s="71"/>
      <c r="AQ80" s="71"/>
      <c r="AR80" s="71"/>
      <c r="AS80" s="71"/>
      <c r="AT80" s="71"/>
      <c r="AU80" s="71"/>
      <c r="AV80" s="71"/>
      <c r="AW80" s="71"/>
      <c r="AX80" s="71"/>
      <c r="AY80" s="71"/>
      <c r="AZ80" s="71"/>
      <c r="BA80" s="71"/>
      <c r="BB80" s="71"/>
      <c r="BC80" s="71"/>
      <c r="BD80" s="71"/>
      <c r="BE80" s="71"/>
      <c r="BF80" s="71"/>
      <c r="BG80" s="71"/>
    </row>
    <row r="81" s="14" customFormat="true" ht="22.5" hidden="false" customHeight="false" outlineLevel="0" collapsed="false">
      <c r="A81" s="66" t="s">
        <v>24</v>
      </c>
      <c r="B81" s="66" t="s">
        <v>74</v>
      </c>
      <c r="C81" s="65" t="s">
        <v>24</v>
      </c>
      <c r="D81" s="115" t="s">
        <v>126</v>
      </c>
      <c r="E81" s="116" t="s">
        <v>299</v>
      </c>
      <c r="F81" s="117" t="s">
        <v>293</v>
      </c>
      <c r="G81" s="68" t="s">
        <v>107</v>
      </c>
      <c r="H81" s="117" t="s">
        <v>290</v>
      </c>
      <c r="I81" s="119" t="s">
        <v>291</v>
      </c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1"/>
      <c r="AO81" s="71"/>
      <c r="AP81" s="71"/>
      <c r="AQ81" s="71"/>
      <c r="AR81" s="71"/>
      <c r="AS81" s="71"/>
      <c r="AT81" s="71"/>
      <c r="AU81" s="71"/>
      <c r="AV81" s="71"/>
      <c r="AW81" s="71"/>
      <c r="AX81" s="71"/>
      <c r="AY81" s="71"/>
      <c r="AZ81" s="71"/>
      <c r="BA81" s="71"/>
      <c r="BB81" s="71"/>
      <c r="BC81" s="71"/>
      <c r="BD81" s="71"/>
      <c r="BE81" s="71"/>
      <c r="BF81" s="71"/>
      <c r="BG81" s="71"/>
    </row>
    <row r="82" s="14" customFormat="true" ht="23.25" hidden="false" customHeight="false" outlineLevel="0" collapsed="false">
      <c r="A82" s="66" t="s">
        <v>24</v>
      </c>
      <c r="B82" s="66" t="s">
        <v>74</v>
      </c>
      <c r="C82" s="65" t="s">
        <v>24</v>
      </c>
      <c r="D82" s="115" t="s">
        <v>130</v>
      </c>
      <c r="E82" s="116" t="s">
        <v>300</v>
      </c>
      <c r="F82" s="117" t="s">
        <v>293</v>
      </c>
      <c r="G82" s="68" t="s">
        <v>107</v>
      </c>
      <c r="H82" s="117" t="s">
        <v>290</v>
      </c>
      <c r="I82" s="119" t="s">
        <v>291</v>
      </c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  <c r="AW82" s="71"/>
      <c r="AX82" s="71"/>
      <c r="AY82" s="71"/>
      <c r="AZ82" s="71"/>
      <c r="BA82" s="71"/>
      <c r="BB82" s="71"/>
      <c r="BC82" s="71"/>
      <c r="BD82" s="71"/>
      <c r="BE82" s="71"/>
      <c r="BF82" s="71"/>
      <c r="BG82" s="71"/>
    </row>
    <row r="83" s="14" customFormat="true" ht="23.25" hidden="false" customHeight="false" outlineLevel="0" collapsed="false">
      <c r="A83" s="66"/>
      <c r="B83" s="66"/>
      <c r="C83" s="65"/>
      <c r="D83" s="115" t="s">
        <v>133</v>
      </c>
      <c r="E83" s="116" t="s">
        <v>301</v>
      </c>
      <c r="F83" s="117" t="s">
        <v>289</v>
      </c>
      <c r="G83" s="68" t="s">
        <v>107</v>
      </c>
      <c r="H83" s="117" t="s">
        <v>290</v>
      </c>
      <c r="I83" s="119" t="s">
        <v>291</v>
      </c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71"/>
      <c r="AL83" s="71"/>
      <c r="AM83" s="71"/>
      <c r="AN83" s="71"/>
      <c r="AO83" s="71"/>
      <c r="AP83" s="71"/>
      <c r="AQ83" s="71"/>
      <c r="AR83" s="71"/>
      <c r="AS83" s="71"/>
      <c r="AT83" s="71"/>
      <c r="AU83" s="71"/>
      <c r="AV83" s="71"/>
      <c r="AW83" s="71"/>
      <c r="AX83" s="71"/>
      <c r="AY83" s="71"/>
      <c r="AZ83" s="71"/>
      <c r="BA83" s="71"/>
      <c r="BB83" s="71"/>
      <c r="BC83" s="71"/>
      <c r="BD83" s="71"/>
      <c r="BE83" s="71"/>
      <c r="BF83" s="71"/>
      <c r="BG83" s="71"/>
    </row>
    <row r="84" s="14" customFormat="true" ht="23.25" hidden="false" customHeight="false" outlineLevel="0" collapsed="false">
      <c r="A84" s="66" t="s">
        <v>24</v>
      </c>
      <c r="B84" s="66" t="s">
        <v>74</v>
      </c>
      <c r="C84" s="65" t="s">
        <v>24</v>
      </c>
      <c r="D84" s="115" t="s">
        <v>136</v>
      </c>
      <c r="E84" s="116" t="s">
        <v>302</v>
      </c>
      <c r="F84" s="117" t="s">
        <v>293</v>
      </c>
      <c r="G84" s="68" t="s">
        <v>107</v>
      </c>
      <c r="H84" s="117" t="s">
        <v>290</v>
      </c>
      <c r="I84" s="119" t="s">
        <v>291</v>
      </c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71"/>
      <c r="AP84" s="71"/>
      <c r="AQ84" s="71"/>
      <c r="AR84" s="71"/>
      <c r="AS84" s="71"/>
      <c r="AT84" s="71"/>
      <c r="AU84" s="71"/>
      <c r="AV84" s="71"/>
      <c r="AW84" s="71"/>
      <c r="AX84" s="71"/>
      <c r="AY84" s="71"/>
      <c r="AZ84" s="71"/>
      <c r="BA84" s="71"/>
      <c r="BB84" s="71"/>
      <c r="BC84" s="71"/>
      <c r="BD84" s="71"/>
      <c r="BE84" s="71"/>
      <c r="BF84" s="71"/>
      <c r="BG84" s="71"/>
    </row>
    <row r="85" s="14" customFormat="true" ht="15" hidden="false" customHeight="false" outlineLevel="0" collapsed="false">
      <c r="A85" s="66" t="s">
        <v>24</v>
      </c>
      <c r="B85" s="66" t="s">
        <v>74</v>
      </c>
      <c r="C85" s="66" t="s">
        <v>182</v>
      </c>
      <c r="D85" s="120"/>
      <c r="E85" s="121" t="s">
        <v>303</v>
      </c>
      <c r="F85" s="122"/>
      <c r="G85" s="104"/>
      <c r="H85" s="123"/>
      <c r="I85" s="124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71"/>
      <c r="AL85" s="71"/>
      <c r="AM85" s="71"/>
      <c r="AN85" s="71"/>
      <c r="AO85" s="71"/>
      <c r="AP85" s="71"/>
      <c r="AQ85" s="71"/>
      <c r="AR85" s="71"/>
      <c r="AS85" s="71"/>
      <c r="AT85" s="71"/>
      <c r="AU85" s="71"/>
      <c r="AV85" s="71"/>
      <c r="AW85" s="71"/>
      <c r="AX85" s="71"/>
      <c r="AY85" s="71"/>
      <c r="AZ85" s="71"/>
      <c r="BA85" s="71"/>
      <c r="BB85" s="71"/>
      <c r="BC85" s="71"/>
      <c r="BD85" s="71"/>
      <c r="BE85" s="71"/>
      <c r="BF85" s="71"/>
      <c r="BG85" s="71"/>
    </row>
    <row r="86" s="14" customFormat="true" ht="22.5" hidden="false" customHeight="false" outlineLevel="0" collapsed="false">
      <c r="A86" s="66" t="s">
        <v>24</v>
      </c>
      <c r="B86" s="66" t="s">
        <v>74</v>
      </c>
      <c r="C86" s="65" t="s">
        <v>182</v>
      </c>
      <c r="D86" s="65" t="s">
        <v>25</v>
      </c>
      <c r="E86" s="125" t="s">
        <v>304</v>
      </c>
      <c r="F86" s="126" t="s">
        <v>305</v>
      </c>
      <c r="G86" s="68" t="s">
        <v>107</v>
      </c>
      <c r="H86" s="126" t="s">
        <v>306</v>
      </c>
      <c r="I86" s="72" t="s">
        <v>307</v>
      </c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71"/>
      <c r="AC86" s="71"/>
      <c r="AD86" s="71"/>
      <c r="AE86" s="71"/>
      <c r="AF86" s="71"/>
      <c r="AG86" s="71"/>
      <c r="AH86" s="71"/>
      <c r="AI86" s="71"/>
      <c r="AJ86" s="71"/>
      <c r="AK86" s="71"/>
      <c r="AL86" s="71"/>
      <c r="AM86" s="71"/>
      <c r="AN86" s="71"/>
      <c r="AO86" s="71"/>
      <c r="AP86" s="71"/>
      <c r="AQ86" s="71"/>
      <c r="AR86" s="71"/>
      <c r="AS86" s="71"/>
      <c r="AT86" s="71"/>
      <c r="AU86" s="71"/>
      <c r="AV86" s="71"/>
      <c r="AW86" s="71"/>
      <c r="AX86" s="71"/>
      <c r="AY86" s="71"/>
      <c r="AZ86" s="71"/>
      <c r="BA86" s="71"/>
      <c r="BB86" s="71"/>
      <c r="BC86" s="71"/>
      <c r="BD86" s="71"/>
      <c r="BE86" s="71"/>
      <c r="BF86" s="71"/>
      <c r="BG86" s="71"/>
    </row>
    <row r="87" s="14" customFormat="true" ht="126" hidden="false" customHeight="false" outlineLevel="0" collapsed="false">
      <c r="A87" s="66" t="s">
        <v>24</v>
      </c>
      <c r="B87" s="66" t="s">
        <v>74</v>
      </c>
      <c r="C87" s="66" t="s">
        <v>186</v>
      </c>
      <c r="D87" s="66"/>
      <c r="E87" s="127" t="s">
        <v>308</v>
      </c>
      <c r="F87" s="128" t="s">
        <v>289</v>
      </c>
      <c r="G87" s="103" t="s">
        <v>309</v>
      </c>
      <c r="H87" s="129" t="s">
        <v>310</v>
      </c>
      <c r="I87" s="105" t="s">
        <v>291</v>
      </c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  <c r="AC87" s="71"/>
      <c r="AD87" s="71"/>
      <c r="AE87" s="71"/>
      <c r="AF87" s="71"/>
      <c r="AG87" s="71"/>
      <c r="AH87" s="71"/>
      <c r="AI87" s="71"/>
      <c r="AJ87" s="71"/>
      <c r="AK87" s="71"/>
      <c r="AL87" s="71"/>
      <c r="AM87" s="71"/>
      <c r="AN87" s="71"/>
      <c r="AO87" s="71"/>
      <c r="AP87" s="71"/>
      <c r="AQ87" s="71"/>
      <c r="AR87" s="71"/>
      <c r="AS87" s="71"/>
      <c r="AT87" s="71"/>
      <c r="AU87" s="71"/>
      <c r="AV87" s="71"/>
      <c r="AW87" s="71"/>
      <c r="AX87" s="71"/>
      <c r="AY87" s="71"/>
      <c r="AZ87" s="71"/>
      <c r="BA87" s="71"/>
      <c r="BB87" s="71"/>
      <c r="BC87" s="71"/>
      <c r="BD87" s="71"/>
      <c r="BE87" s="71"/>
      <c r="BF87" s="71"/>
      <c r="BG87" s="71"/>
    </row>
    <row r="88" s="14" customFormat="true" ht="56.25" hidden="false" customHeight="false" outlineLevel="0" collapsed="false">
      <c r="A88" s="66" t="s">
        <v>24</v>
      </c>
      <c r="B88" s="66" t="s">
        <v>74</v>
      </c>
      <c r="C88" s="65" t="s">
        <v>186</v>
      </c>
      <c r="D88" s="115" t="s">
        <v>25</v>
      </c>
      <c r="E88" s="116" t="s">
        <v>311</v>
      </c>
      <c r="F88" s="126" t="s">
        <v>289</v>
      </c>
      <c r="G88" s="68" t="s">
        <v>107</v>
      </c>
      <c r="H88" s="126" t="s">
        <v>312</v>
      </c>
      <c r="I88" s="72" t="s">
        <v>291</v>
      </c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71"/>
      <c r="AP88" s="71"/>
      <c r="AQ88" s="71"/>
      <c r="AR88" s="71"/>
      <c r="AS88" s="71"/>
      <c r="AT88" s="71"/>
      <c r="AU88" s="71"/>
      <c r="AV88" s="71"/>
      <c r="AW88" s="71"/>
      <c r="AX88" s="71"/>
      <c r="AY88" s="71"/>
      <c r="AZ88" s="71"/>
      <c r="BA88" s="71"/>
      <c r="BB88" s="71"/>
      <c r="BC88" s="71"/>
      <c r="BD88" s="71"/>
      <c r="BE88" s="71"/>
      <c r="BF88" s="71"/>
      <c r="BG88" s="71"/>
    </row>
    <row r="89" s="14" customFormat="true" ht="45" hidden="false" customHeight="false" outlineLevel="0" collapsed="false">
      <c r="A89" s="66" t="s">
        <v>24</v>
      </c>
      <c r="B89" s="66" t="s">
        <v>74</v>
      </c>
      <c r="C89" s="65" t="s">
        <v>186</v>
      </c>
      <c r="D89" s="115" t="s">
        <v>42</v>
      </c>
      <c r="E89" s="116" t="s">
        <v>313</v>
      </c>
      <c r="F89" s="126" t="s">
        <v>289</v>
      </c>
      <c r="G89" s="68" t="s">
        <v>107</v>
      </c>
      <c r="H89" s="126" t="s">
        <v>314</v>
      </c>
      <c r="I89" s="72" t="s">
        <v>291</v>
      </c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71"/>
      <c r="AR89" s="71"/>
      <c r="AS89" s="71"/>
      <c r="AT89" s="71"/>
      <c r="AU89" s="71"/>
      <c r="AV89" s="71"/>
      <c r="AW89" s="71"/>
      <c r="AX89" s="71"/>
      <c r="AY89" s="71"/>
      <c r="AZ89" s="71"/>
      <c r="BA89" s="71"/>
      <c r="BB89" s="71"/>
      <c r="BC89" s="71"/>
      <c r="BD89" s="71"/>
      <c r="BE89" s="71"/>
      <c r="BF89" s="71"/>
      <c r="BG89" s="71"/>
    </row>
    <row r="90" s="14" customFormat="true" ht="15" hidden="false" customHeight="false" outlineLevel="0" collapsed="false">
      <c r="A90" s="66" t="s">
        <v>24</v>
      </c>
      <c r="B90" s="66" t="s">
        <v>74</v>
      </c>
      <c r="C90" s="65" t="s">
        <v>186</v>
      </c>
      <c r="D90" s="115" t="s">
        <v>57</v>
      </c>
      <c r="E90" s="116" t="s">
        <v>315</v>
      </c>
      <c r="F90" s="126" t="s">
        <v>289</v>
      </c>
      <c r="G90" s="68" t="s">
        <v>107</v>
      </c>
      <c r="H90" s="67"/>
      <c r="I90" s="72" t="s">
        <v>291</v>
      </c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71"/>
      <c r="AC90" s="71"/>
      <c r="AD90" s="71"/>
      <c r="AE90" s="71"/>
      <c r="AF90" s="71"/>
      <c r="AG90" s="71"/>
      <c r="AH90" s="71"/>
      <c r="AI90" s="71"/>
      <c r="AJ90" s="71"/>
      <c r="AK90" s="71"/>
      <c r="AL90" s="71"/>
      <c r="AM90" s="71"/>
      <c r="AN90" s="71"/>
      <c r="AO90" s="71"/>
      <c r="AP90" s="71"/>
      <c r="AQ90" s="71"/>
      <c r="AR90" s="71"/>
      <c r="AS90" s="71"/>
      <c r="AT90" s="71"/>
      <c r="AU90" s="71"/>
      <c r="AV90" s="71"/>
      <c r="AW90" s="71"/>
      <c r="AX90" s="71"/>
      <c r="AY90" s="71"/>
      <c r="AZ90" s="71"/>
      <c r="BA90" s="71"/>
      <c r="BB90" s="71"/>
      <c r="BC90" s="71"/>
      <c r="BD90" s="71"/>
      <c r="BE90" s="71"/>
      <c r="BF90" s="71"/>
      <c r="BG90" s="71"/>
    </row>
    <row r="91" s="14" customFormat="true" ht="35.25" hidden="false" customHeight="true" outlineLevel="0" collapsed="false">
      <c r="A91" s="66" t="s">
        <v>24</v>
      </c>
      <c r="B91" s="66" t="s">
        <v>74</v>
      </c>
      <c r="C91" s="65" t="s">
        <v>186</v>
      </c>
      <c r="D91" s="115" t="s">
        <v>74</v>
      </c>
      <c r="E91" s="116" t="s">
        <v>316</v>
      </c>
      <c r="F91" s="126" t="s">
        <v>289</v>
      </c>
      <c r="G91" s="68" t="s">
        <v>107</v>
      </c>
      <c r="H91" s="126" t="s">
        <v>317</v>
      </c>
      <c r="I91" s="72" t="s">
        <v>291</v>
      </c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71"/>
      <c r="AQ91" s="71"/>
      <c r="AR91" s="71"/>
      <c r="AS91" s="71"/>
      <c r="AT91" s="71"/>
      <c r="AU91" s="71"/>
      <c r="AV91" s="71"/>
      <c r="AW91" s="71"/>
      <c r="AX91" s="71"/>
      <c r="AY91" s="71"/>
      <c r="AZ91" s="71"/>
      <c r="BA91" s="71"/>
      <c r="BB91" s="71"/>
      <c r="BC91" s="71"/>
      <c r="BD91" s="71"/>
      <c r="BE91" s="71"/>
      <c r="BF91" s="71"/>
      <c r="BG91" s="71"/>
    </row>
    <row r="92" s="14" customFormat="true" ht="23.25" hidden="false" customHeight="false" outlineLevel="0" collapsed="false">
      <c r="A92" s="59" t="s">
        <v>24</v>
      </c>
      <c r="B92" s="59" t="s">
        <v>74</v>
      </c>
      <c r="C92" s="65" t="s">
        <v>186</v>
      </c>
      <c r="D92" s="95" t="s">
        <v>81</v>
      </c>
      <c r="E92" s="116" t="s">
        <v>318</v>
      </c>
      <c r="F92" s="130" t="s">
        <v>289</v>
      </c>
      <c r="G92" s="68" t="s">
        <v>107</v>
      </c>
      <c r="H92" s="126" t="s">
        <v>290</v>
      </c>
      <c r="I92" s="72" t="s">
        <v>291</v>
      </c>
      <c r="J92" s="71"/>
      <c r="K92" s="71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  <c r="AA92" s="71"/>
      <c r="AB92" s="71"/>
      <c r="AC92" s="71"/>
      <c r="AD92" s="71"/>
      <c r="AE92" s="71"/>
      <c r="AF92" s="71"/>
      <c r="AG92" s="71"/>
      <c r="AH92" s="71"/>
      <c r="AI92" s="71"/>
      <c r="AJ92" s="71"/>
      <c r="AK92" s="71"/>
      <c r="AL92" s="71"/>
      <c r="AM92" s="71"/>
      <c r="AN92" s="71"/>
      <c r="AO92" s="71"/>
      <c r="AP92" s="71"/>
      <c r="AQ92" s="71"/>
      <c r="AR92" s="71"/>
      <c r="AS92" s="71"/>
      <c r="AT92" s="71"/>
      <c r="AU92" s="71"/>
      <c r="AV92" s="71"/>
      <c r="AW92" s="71"/>
      <c r="AX92" s="71"/>
      <c r="AY92" s="71"/>
      <c r="AZ92" s="71"/>
      <c r="BA92" s="71"/>
      <c r="BB92" s="71"/>
      <c r="BC92" s="71"/>
      <c r="BD92" s="71"/>
      <c r="BE92" s="71"/>
      <c r="BF92" s="71"/>
      <c r="BG92" s="71"/>
    </row>
    <row r="93" s="38" customFormat="true" ht="56.25" hidden="false" customHeight="false" outlineLevel="0" collapsed="false">
      <c r="A93" s="59" t="s">
        <v>24</v>
      </c>
      <c r="B93" s="59" t="s">
        <v>74</v>
      </c>
      <c r="C93" s="73" t="s">
        <v>186</v>
      </c>
      <c r="D93" s="95" t="s">
        <v>123</v>
      </c>
      <c r="E93" s="74" t="s">
        <v>319</v>
      </c>
      <c r="F93" s="130" t="s">
        <v>289</v>
      </c>
      <c r="G93" s="75" t="s">
        <v>107</v>
      </c>
      <c r="H93" s="130" t="s">
        <v>320</v>
      </c>
      <c r="I93" s="72" t="s">
        <v>291</v>
      </c>
      <c r="J93" s="131"/>
      <c r="K93" s="131"/>
      <c r="L93" s="131"/>
      <c r="M93" s="131"/>
      <c r="N93" s="131"/>
      <c r="O93" s="131"/>
      <c r="P93" s="131"/>
      <c r="Q93" s="131"/>
      <c r="R93" s="131"/>
      <c r="S93" s="131"/>
      <c r="T93" s="131"/>
      <c r="U93" s="131"/>
      <c r="V93" s="131"/>
      <c r="W93" s="131"/>
      <c r="X93" s="131"/>
      <c r="Y93" s="131"/>
      <c r="Z93" s="131"/>
      <c r="AA93" s="131"/>
      <c r="AB93" s="131"/>
      <c r="AC93" s="131"/>
      <c r="AD93" s="131"/>
      <c r="AE93" s="131"/>
      <c r="AF93" s="131"/>
      <c r="AG93" s="131"/>
      <c r="AH93" s="131"/>
      <c r="AI93" s="131"/>
      <c r="AJ93" s="131"/>
      <c r="AK93" s="131"/>
      <c r="AL93" s="131"/>
      <c r="AM93" s="131"/>
      <c r="AN93" s="131"/>
      <c r="AO93" s="131"/>
      <c r="AP93" s="131"/>
      <c r="AQ93" s="131"/>
      <c r="AR93" s="131"/>
      <c r="AS93" s="131"/>
      <c r="AT93" s="131"/>
      <c r="AU93" s="131"/>
      <c r="AV93" s="131"/>
      <c r="AW93" s="131"/>
      <c r="AX93" s="131"/>
      <c r="AY93" s="131"/>
      <c r="AZ93" s="131"/>
      <c r="BA93" s="131"/>
      <c r="BB93" s="131"/>
      <c r="BC93" s="131"/>
      <c r="BD93" s="131"/>
      <c r="BE93" s="131"/>
      <c r="BF93" s="131"/>
      <c r="BG93" s="131"/>
    </row>
    <row r="94" s="38" customFormat="true" ht="56.25" hidden="false" customHeight="false" outlineLevel="0" collapsed="false">
      <c r="A94" s="73" t="s">
        <v>24</v>
      </c>
      <c r="B94" s="73" t="s">
        <v>74</v>
      </c>
      <c r="C94" s="73" t="s">
        <v>186</v>
      </c>
      <c r="D94" s="73" t="s">
        <v>126</v>
      </c>
      <c r="E94" s="74" t="s">
        <v>321</v>
      </c>
      <c r="F94" s="75" t="s">
        <v>149</v>
      </c>
      <c r="G94" s="75" t="s">
        <v>107</v>
      </c>
      <c r="H94" s="74" t="s">
        <v>321</v>
      </c>
      <c r="I94" s="72" t="s">
        <v>322</v>
      </c>
      <c r="J94" s="131"/>
      <c r="K94" s="131"/>
      <c r="L94" s="131"/>
      <c r="M94" s="131"/>
      <c r="N94" s="131"/>
      <c r="O94" s="131"/>
      <c r="P94" s="131"/>
      <c r="Q94" s="131"/>
      <c r="R94" s="131"/>
      <c r="S94" s="131"/>
      <c r="T94" s="131"/>
      <c r="U94" s="131"/>
      <c r="V94" s="131"/>
      <c r="W94" s="131"/>
      <c r="X94" s="131"/>
      <c r="Y94" s="131"/>
      <c r="Z94" s="131"/>
      <c r="AA94" s="131"/>
      <c r="AB94" s="131"/>
      <c r="AC94" s="131"/>
      <c r="AD94" s="131"/>
      <c r="AE94" s="131"/>
      <c r="AF94" s="131"/>
      <c r="AG94" s="131"/>
      <c r="AH94" s="131"/>
      <c r="AI94" s="131"/>
      <c r="AJ94" s="131"/>
      <c r="AK94" s="131"/>
      <c r="AL94" s="131"/>
      <c r="AM94" s="131"/>
      <c r="AN94" s="131"/>
      <c r="AO94" s="131"/>
      <c r="AP94" s="131"/>
      <c r="AQ94" s="131"/>
      <c r="AR94" s="131"/>
      <c r="AS94" s="131"/>
      <c r="AT94" s="131"/>
      <c r="AU94" s="131"/>
      <c r="AV94" s="131"/>
      <c r="AW94" s="131"/>
      <c r="AX94" s="131"/>
      <c r="AY94" s="131"/>
      <c r="AZ94" s="131"/>
      <c r="BA94" s="131"/>
      <c r="BB94" s="131"/>
      <c r="BC94" s="131"/>
      <c r="BD94" s="131"/>
      <c r="BE94" s="131"/>
      <c r="BF94" s="131"/>
      <c r="BG94" s="131"/>
    </row>
    <row r="95" s="14" customFormat="true" ht="21" hidden="false" customHeight="false" outlineLevel="0" collapsed="false">
      <c r="A95" s="66" t="s">
        <v>24</v>
      </c>
      <c r="B95" s="66" t="s">
        <v>81</v>
      </c>
      <c r="C95" s="66"/>
      <c r="D95" s="66"/>
      <c r="E95" s="79" t="s">
        <v>82</v>
      </c>
      <c r="F95" s="132"/>
      <c r="G95" s="103"/>
      <c r="H95" s="79"/>
      <c r="I95" s="105"/>
      <c r="J95" s="71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  <c r="AG95" s="71"/>
      <c r="AH95" s="71"/>
      <c r="AI95" s="71"/>
      <c r="AJ95" s="71"/>
      <c r="AK95" s="71"/>
      <c r="AL95" s="71"/>
      <c r="AM95" s="71"/>
      <c r="AN95" s="71"/>
      <c r="AO95" s="71"/>
      <c r="AP95" s="71"/>
      <c r="AQ95" s="71"/>
      <c r="AR95" s="71"/>
      <c r="AS95" s="71"/>
      <c r="AT95" s="71"/>
      <c r="AU95" s="71"/>
      <c r="AV95" s="71"/>
      <c r="AW95" s="71"/>
      <c r="AX95" s="71"/>
      <c r="AY95" s="71"/>
      <c r="AZ95" s="71"/>
      <c r="BA95" s="71"/>
      <c r="BB95" s="71"/>
      <c r="BC95" s="71"/>
      <c r="BD95" s="71"/>
      <c r="BE95" s="71"/>
      <c r="BF95" s="71"/>
      <c r="BG95" s="71"/>
    </row>
    <row r="96" customFormat="false" ht="47.25" hidden="false" customHeight="true" outlineLevel="0" collapsed="false">
      <c r="A96" s="65" t="s">
        <v>24</v>
      </c>
      <c r="B96" s="65" t="s">
        <v>81</v>
      </c>
      <c r="C96" s="65" t="s">
        <v>24</v>
      </c>
      <c r="D96" s="65" t="s">
        <v>25</v>
      </c>
      <c r="E96" s="67" t="s">
        <v>323</v>
      </c>
      <c r="F96" s="68" t="s">
        <v>149</v>
      </c>
      <c r="G96" s="68" t="s">
        <v>107</v>
      </c>
      <c r="H96" s="67" t="s">
        <v>324</v>
      </c>
      <c r="I96" s="72" t="s">
        <v>325</v>
      </c>
    </row>
    <row r="97" customFormat="false" ht="52.5" hidden="false" customHeight="true" outlineLevel="0" collapsed="false">
      <c r="A97" s="65" t="s">
        <v>24</v>
      </c>
      <c r="B97" s="65" t="s">
        <v>81</v>
      </c>
      <c r="C97" s="65" t="s">
        <v>182</v>
      </c>
      <c r="D97" s="65" t="s">
        <v>42</v>
      </c>
      <c r="E97" s="67" t="s">
        <v>326</v>
      </c>
      <c r="F97" s="68" t="s">
        <v>149</v>
      </c>
      <c r="G97" s="68" t="s">
        <v>107</v>
      </c>
      <c r="H97" s="67" t="s">
        <v>327</v>
      </c>
      <c r="I97" s="72" t="s">
        <v>328</v>
      </c>
    </row>
    <row r="98" customFormat="false" ht="48.75" hidden="false" customHeight="true" outlineLevel="0" collapsed="false">
      <c r="A98" s="65" t="s">
        <v>24</v>
      </c>
      <c r="B98" s="65" t="s">
        <v>81</v>
      </c>
      <c r="C98" s="65" t="s">
        <v>24</v>
      </c>
      <c r="D98" s="65" t="s">
        <v>57</v>
      </c>
      <c r="E98" s="67" t="s">
        <v>329</v>
      </c>
      <c r="F98" s="68" t="s">
        <v>149</v>
      </c>
      <c r="G98" s="68" t="s">
        <v>107</v>
      </c>
      <c r="H98" s="67" t="s">
        <v>330</v>
      </c>
      <c r="I98" s="72" t="s">
        <v>328</v>
      </c>
    </row>
    <row r="99" customFormat="false" ht="72.75" hidden="false" customHeight="true" outlineLevel="0" collapsed="false">
      <c r="A99" s="65" t="s">
        <v>24</v>
      </c>
      <c r="B99" s="65" t="s">
        <v>81</v>
      </c>
      <c r="C99" s="65" t="s">
        <v>24</v>
      </c>
      <c r="D99" s="65" t="s">
        <v>74</v>
      </c>
      <c r="E99" s="67" t="s">
        <v>331</v>
      </c>
      <c r="F99" s="68" t="s">
        <v>149</v>
      </c>
      <c r="G99" s="68" t="s">
        <v>107</v>
      </c>
      <c r="H99" s="67" t="s">
        <v>332</v>
      </c>
      <c r="I99" s="72" t="s">
        <v>328</v>
      </c>
    </row>
    <row r="100" customFormat="false" ht="46.5" hidden="false" customHeight="true" outlineLevel="0" collapsed="false">
      <c r="A100" s="65" t="s">
        <v>24</v>
      </c>
      <c r="B100" s="65" t="s">
        <v>81</v>
      </c>
      <c r="C100" s="65" t="s">
        <v>24</v>
      </c>
      <c r="D100" s="65" t="s">
        <v>81</v>
      </c>
      <c r="E100" s="67" t="s">
        <v>333</v>
      </c>
      <c r="F100" s="68" t="s">
        <v>149</v>
      </c>
      <c r="G100" s="68" t="s">
        <v>107</v>
      </c>
      <c r="H100" s="67" t="s">
        <v>334</v>
      </c>
      <c r="I100" s="72" t="s">
        <v>335</v>
      </c>
    </row>
    <row r="101" customFormat="false" ht="69" hidden="false" customHeight="true" outlineLevel="0" collapsed="false">
      <c r="A101" s="65" t="s">
        <v>24</v>
      </c>
      <c r="B101" s="65" t="s">
        <v>81</v>
      </c>
      <c r="C101" s="65" t="s">
        <v>24</v>
      </c>
      <c r="D101" s="65" t="s">
        <v>123</v>
      </c>
      <c r="E101" s="67" t="s">
        <v>336</v>
      </c>
      <c r="F101" s="68" t="s">
        <v>149</v>
      </c>
      <c r="G101" s="68" t="s">
        <v>107</v>
      </c>
      <c r="H101" s="67" t="s">
        <v>337</v>
      </c>
      <c r="I101" s="72" t="s">
        <v>325</v>
      </c>
    </row>
    <row r="102" customFormat="false" ht="58.5" hidden="false" customHeight="true" outlineLevel="0" collapsed="false">
      <c r="A102" s="65" t="s">
        <v>24</v>
      </c>
      <c r="B102" s="65" t="s">
        <v>81</v>
      </c>
      <c r="C102" s="65" t="s">
        <v>24</v>
      </c>
      <c r="D102" s="65" t="s">
        <v>126</v>
      </c>
      <c r="E102" s="67" t="s">
        <v>338</v>
      </c>
      <c r="F102" s="68" t="s">
        <v>149</v>
      </c>
      <c r="G102" s="68" t="s">
        <v>107</v>
      </c>
      <c r="H102" s="67" t="s">
        <v>339</v>
      </c>
      <c r="I102" s="72" t="s">
        <v>325</v>
      </c>
    </row>
    <row r="103" customFormat="false" ht="47.25" hidden="false" customHeight="true" outlineLevel="0" collapsed="false">
      <c r="A103" s="65" t="s">
        <v>24</v>
      </c>
      <c r="B103" s="65" t="s">
        <v>81</v>
      </c>
      <c r="C103" s="65" t="s">
        <v>186</v>
      </c>
      <c r="D103" s="65" t="s">
        <v>130</v>
      </c>
      <c r="E103" s="67" t="s">
        <v>340</v>
      </c>
      <c r="F103" s="68" t="s">
        <v>149</v>
      </c>
      <c r="G103" s="68" t="s">
        <v>107</v>
      </c>
      <c r="H103" s="67"/>
      <c r="I103" s="72" t="s">
        <v>341</v>
      </c>
    </row>
    <row r="104" customFormat="false" ht="36" hidden="false" customHeight="true" outlineLevel="0" collapsed="false">
      <c r="A104" s="65" t="s">
        <v>24</v>
      </c>
      <c r="B104" s="65" t="s">
        <v>81</v>
      </c>
      <c r="C104" s="65" t="s">
        <v>186</v>
      </c>
      <c r="D104" s="65" t="s">
        <v>133</v>
      </c>
      <c r="E104" s="67" t="s">
        <v>342</v>
      </c>
      <c r="F104" s="68" t="s">
        <v>149</v>
      </c>
      <c r="G104" s="68" t="s">
        <v>107</v>
      </c>
      <c r="H104" s="67" t="s">
        <v>343</v>
      </c>
      <c r="I104" s="72" t="s">
        <v>344</v>
      </c>
    </row>
    <row r="105" customFormat="false" ht="50.25" hidden="false" customHeight="true" outlineLevel="0" collapsed="false">
      <c r="A105" s="65" t="s">
        <v>24</v>
      </c>
      <c r="B105" s="65" t="s">
        <v>81</v>
      </c>
      <c r="C105" s="65" t="s">
        <v>186</v>
      </c>
      <c r="D105" s="65" t="s">
        <v>136</v>
      </c>
      <c r="E105" s="67" t="s">
        <v>345</v>
      </c>
      <c r="F105" s="68" t="s">
        <v>149</v>
      </c>
      <c r="G105" s="68" t="s">
        <v>107</v>
      </c>
      <c r="H105" s="67" t="s">
        <v>346</v>
      </c>
      <c r="I105" s="72"/>
    </row>
    <row r="106" customFormat="false" ht="50.25" hidden="false" customHeight="true" outlineLevel="0" collapsed="false">
      <c r="A106" s="65" t="s">
        <v>24</v>
      </c>
      <c r="B106" s="65" t="s">
        <v>81</v>
      </c>
      <c r="C106" s="65" t="s">
        <v>186</v>
      </c>
      <c r="D106" s="65" t="s">
        <v>139</v>
      </c>
      <c r="E106" s="67" t="s">
        <v>347</v>
      </c>
      <c r="F106" s="68" t="s">
        <v>149</v>
      </c>
      <c r="G106" s="68" t="s">
        <v>107</v>
      </c>
      <c r="H106" s="67" t="s">
        <v>348</v>
      </c>
      <c r="I106" s="72" t="s">
        <v>322</v>
      </c>
    </row>
    <row r="113" customFormat="false" ht="15" hidden="false" customHeight="false" outlineLevel="0" collapsed="false">
      <c r="A113" s="133"/>
      <c r="B113" s="133"/>
      <c r="C113" s="133"/>
      <c r="D113" s="133"/>
      <c r="E113" s="133"/>
      <c r="F113" s="133"/>
      <c r="G113" s="133"/>
      <c r="H113" s="133"/>
      <c r="I113" s="134"/>
    </row>
    <row r="114" customFormat="false" ht="15" hidden="false" customHeight="false" outlineLevel="0" collapsed="false">
      <c r="A114" s="133"/>
      <c r="B114" s="133"/>
      <c r="C114" s="133"/>
      <c r="D114" s="133"/>
      <c r="E114" s="133"/>
      <c r="F114" s="133"/>
      <c r="G114" s="133"/>
      <c r="H114" s="133"/>
      <c r="I114" s="134"/>
    </row>
    <row r="115" customFormat="false" ht="15" hidden="false" customHeight="false" outlineLevel="0" collapsed="false">
      <c r="A115" s="133"/>
      <c r="B115" s="133"/>
      <c r="C115" s="133"/>
      <c r="D115" s="133"/>
      <c r="E115" s="133"/>
      <c r="F115" s="133"/>
      <c r="G115" s="133"/>
      <c r="H115" s="133"/>
      <c r="I115" s="134"/>
    </row>
    <row r="116" customFormat="false" ht="15" hidden="false" customHeight="false" outlineLevel="0" collapsed="false">
      <c r="A116" s="133"/>
      <c r="B116" s="133"/>
      <c r="C116" s="133"/>
      <c r="D116" s="133"/>
      <c r="E116" s="133"/>
      <c r="F116" s="133"/>
      <c r="G116" s="133"/>
      <c r="H116" s="133"/>
      <c r="I116" s="134"/>
    </row>
    <row r="117" customFormat="false" ht="15" hidden="false" customHeight="false" outlineLevel="0" collapsed="false">
      <c r="A117" s="133"/>
      <c r="B117" s="133"/>
      <c r="C117" s="133"/>
      <c r="D117" s="133"/>
      <c r="E117" s="133"/>
      <c r="F117" s="133"/>
      <c r="G117" s="133"/>
      <c r="H117" s="133"/>
      <c r="I117" s="134"/>
    </row>
    <row r="118" customFormat="false" ht="74.25" hidden="false" customHeight="true" outlineLevel="0" collapsed="false">
      <c r="A118" s="133"/>
      <c r="B118" s="133"/>
      <c r="C118" s="133"/>
      <c r="D118" s="133"/>
      <c r="E118" s="35"/>
      <c r="F118" s="35"/>
      <c r="G118" s="133"/>
      <c r="H118" s="133"/>
      <c r="I118" s="134"/>
    </row>
    <row r="119" customFormat="false" ht="15" hidden="false" customHeight="false" outlineLevel="0" collapsed="false">
      <c r="A119" s="133"/>
      <c r="B119" s="133"/>
      <c r="C119" s="133"/>
      <c r="D119" s="133"/>
      <c r="E119" s="35"/>
      <c r="F119" s="35"/>
      <c r="G119" s="133"/>
      <c r="H119" s="133"/>
      <c r="I119" s="134"/>
    </row>
    <row r="120" customFormat="false" ht="15" hidden="false" customHeight="false" outlineLevel="0" collapsed="false">
      <c r="A120" s="133"/>
      <c r="B120" s="133"/>
      <c r="C120" s="133"/>
      <c r="D120" s="133"/>
      <c r="E120" s="35"/>
      <c r="F120" s="35"/>
      <c r="G120" s="133"/>
      <c r="H120" s="133"/>
      <c r="I120" s="134"/>
    </row>
    <row r="121" customFormat="false" ht="15" hidden="false" customHeight="false" outlineLevel="0" collapsed="false">
      <c r="A121" s="133"/>
      <c r="B121" s="133"/>
      <c r="C121" s="133"/>
      <c r="D121" s="133"/>
      <c r="E121" s="35"/>
      <c r="F121" s="35"/>
      <c r="G121" s="133"/>
      <c r="H121" s="133"/>
      <c r="I121" s="134"/>
    </row>
    <row r="122" customFormat="false" ht="15" hidden="false" customHeight="false" outlineLevel="0" collapsed="false">
      <c r="A122" s="133"/>
      <c r="B122" s="133"/>
      <c r="C122" s="133"/>
      <c r="D122" s="133"/>
      <c r="E122" s="35"/>
      <c r="F122" s="35"/>
      <c r="G122" s="133"/>
      <c r="H122" s="133"/>
      <c r="I122" s="134"/>
    </row>
    <row r="123" customFormat="false" ht="15" hidden="false" customHeight="false" outlineLevel="0" collapsed="false">
      <c r="A123" s="133"/>
      <c r="B123" s="133"/>
      <c r="C123" s="133"/>
      <c r="D123" s="133"/>
      <c r="E123" s="35"/>
      <c r="F123" s="35"/>
      <c r="G123" s="133"/>
      <c r="H123" s="133"/>
      <c r="I123" s="134"/>
    </row>
    <row r="124" customFormat="false" ht="15" hidden="false" customHeight="false" outlineLevel="0" collapsed="false">
      <c r="A124" s="133"/>
      <c r="B124" s="133"/>
      <c r="C124" s="133"/>
      <c r="D124" s="133"/>
      <c r="E124" s="133"/>
      <c r="F124" s="35"/>
      <c r="G124" s="133"/>
      <c r="H124" s="133"/>
      <c r="I124" s="134"/>
    </row>
    <row r="125" customFormat="false" ht="15" hidden="false" customHeight="false" outlineLevel="0" collapsed="false">
      <c r="A125" s="133"/>
      <c r="B125" s="133"/>
      <c r="C125" s="133"/>
      <c r="D125" s="133"/>
      <c r="E125" s="35"/>
      <c r="F125" s="35"/>
      <c r="G125" s="133"/>
      <c r="H125" s="133"/>
      <c r="I125" s="134"/>
    </row>
    <row r="126" customFormat="false" ht="15" hidden="false" customHeight="false" outlineLevel="0" collapsed="false">
      <c r="A126" s="133"/>
      <c r="B126" s="133"/>
      <c r="C126" s="133"/>
      <c r="D126" s="133"/>
      <c r="E126" s="35"/>
      <c r="F126" s="35"/>
      <c r="G126" s="133"/>
      <c r="H126" s="133"/>
      <c r="I126" s="134"/>
    </row>
    <row r="127" customFormat="false" ht="15" hidden="false" customHeight="false" outlineLevel="0" collapsed="false">
      <c r="A127" s="133"/>
      <c r="B127" s="133"/>
      <c r="C127" s="133"/>
      <c r="D127" s="133"/>
      <c r="E127" s="35"/>
      <c r="F127" s="35"/>
      <c r="G127" s="133"/>
      <c r="H127" s="133"/>
      <c r="I127" s="134"/>
    </row>
    <row r="128" customFormat="false" ht="15" hidden="false" customHeight="false" outlineLevel="0" collapsed="false">
      <c r="A128" s="133"/>
      <c r="B128" s="133"/>
      <c r="C128" s="133"/>
      <c r="D128" s="133"/>
      <c r="E128" s="35"/>
      <c r="F128" s="35"/>
      <c r="G128" s="133"/>
      <c r="H128" s="133"/>
      <c r="I128" s="134"/>
    </row>
    <row r="129" customFormat="false" ht="15" hidden="false" customHeight="false" outlineLevel="0" collapsed="false">
      <c r="A129" s="133"/>
      <c r="B129" s="133"/>
      <c r="C129" s="133"/>
      <c r="D129" s="133"/>
      <c r="E129" s="35"/>
      <c r="F129" s="35"/>
      <c r="G129" s="133"/>
      <c r="H129" s="133"/>
      <c r="I129" s="134"/>
    </row>
    <row r="130" customFormat="false" ht="15" hidden="false" customHeight="false" outlineLevel="0" collapsed="false">
      <c r="A130" s="133"/>
      <c r="B130" s="133"/>
      <c r="C130" s="133"/>
      <c r="D130" s="133"/>
      <c r="E130" s="35"/>
      <c r="F130" s="35"/>
      <c r="G130" s="133"/>
      <c r="H130" s="133"/>
      <c r="I130" s="134"/>
    </row>
    <row r="131" customFormat="false" ht="15" hidden="false" customHeight="false" outlineLevel="0" collapsed="false">
      <c r="A131" s="133"/>
      <c r="B131" s="133"/>
      <c r="C131" s="133"/>
      <c r="D131" s="133"/>
      <c r="E131" s="133"/>
      <c r="F131" s="133"/>
      <c r="G131" s="133"/>
      <c r="H131" s="133"/>
      <c r="I131" s="134"/>
    </row>
    <row r="132" customFormat="false" ht="15" hidden="false" customHeight="false" outlineLevel="0" collapsed="false">
      <c r="A132" s="133"/>
      <c r="B132" s="133"/>
      <c r="C132" s="133"/>
      <c r="D132" s="133"/>
      <c r="E132" s="35"/>
      <c r="F132" s="133"/>
      <c r="G132" s="133"/>
      <c r="H132" s="133"/>
      <c r="I132" s="134"/>
    </row>
    <row r="133" customFormat="false" ht="15" hidden="false" customHeight="false" outlineLevel="0" collapsed="false">
      <c r="A133" s="133"/>
      <c r="B133" s="133"/>
      <c r="C133" s="133"/>
      <c r="D133" s="133"/>
      <c r="E133" s="35"/>
      <c r="F133" s="35"/>
      <c r="G133" s="133"/>
      <c r="H133" s="133"/>
      <c r="I133" s="134"/>
    </row>
    <row r="134" customFormat="false" ht="15" hidden="false" customHeight="false" outlineLevel="0" collapsed="false">
      <c r="A134" s="133"/>
      <c r="B134" s="133"/>
      <c r="C134" s="133"/>
      <c r="D134" s="133"/>
      <c r="E134" s="35"/>
      <c r="F134" s="35"/>
      <c r="G134" s="133"/>
      <c r="H134" s="133"/>
      <c r="I134" s="134"/>
    </row>
    <row r="135" customFormat="false" ht="15" hidden="false" customHeight="false" outlineLevel="0" collapsed="false">
      <c r="A135" s="133"/>
      <c r="B135" s="133"/>
      <c r="C135" s="133"/>
      <c r="D135" s="133"/>
      <c r="E135" s="35"/>
      <c r="F135" s="35"/>
      <c r="G135" s="133"/>
      <c r="H135" s="133"/>
      <c r="I135" s="134"/>
    </row>
    <row r="136" customFormat="false" ht="15" hidden="false" customHeight="false" outlineLevel="0" collapsed="false">
      <c r="A136" s="133"/>
      <c r="B136" s="133"/>
      <c r="C136" s="133"/>
      <c r="D136" s="133"/>
      <c r="E136" s="133"/>
      <c r="F136" s="133"/>
      <c r="G136" s="133"/>
      <c r="H136" s="133"/>
      <c r="I136" s="134"/>
    </row>
    <row r="137" customFormat="false" ht="15" hidden="false" customHeight="false" outlineLevel="0" collapsed="false">
      <c r="A137" s="133"/>
      <c r="B137" s="133"/>
      <c r="C137" s="133"/>
      <c r="D137" s="133"/>
      <c r="E137" s="133"/>
      <c r="F137" s="133"/>
      <c r="G137" s="133"/>
      <c r="H137" s="133"/>
      <c r="I137" s="134"/>
    </row>
  </sheetData>
  <mergeCells count="7">
    <mergeCell ref="A6:I6"/>
    <mergeCell ref="A8:D8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708333333333333" right="0.708333333333333" top="0.472222222222222" bottom="0.511805555555556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2" activeCellId="0" sqref="I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28"/>
    <col collapsed="false" customWidth="true" hidden="false" outlineLevel="0" max="3" min="3" style="0" width="31.14"/>
    <col collapsed="false" customWidth="true" hidden="false" outlineLevel="0" max="4" min="4" style="0" width="13.85"/>
    <col collapsed="false" customWidth="true" hidden="false" outlineLevel="0" max="9" min="5" style="0" width="9.7"/>
    <col collapsed="false" customWidth="true" hidden="false" outlineLevel="0" max="10" min="10" style="0" width="32.7"/>
  </cols>
  <sheetData>
    <row r="1" s="5" customFormat="true" ht="14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135" t="s">
        <v>349</v>
      </c>
    </row>
    <row r="2" s="5" customFormat="true" ht="14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135" t="s">
        <v>1</v>
      </c>
    </row>
    <row r="3" s="5" customFormat="true" ht="14.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135" t="s">
        <v>2</v>
      </c>
    </row>
    <row r="4" s="5" customFormat="true" ht="14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136" t="s">
        <v>3</v>
      </c>
    </row>
    <row r="5" s="5" customFormat="true" ht="14.1" hidden="false" customHeight="true" outlineLevel="0" collapsed="false">
      <c r="A5" s="2"/>
      <c r="B5" s="2"/>
      <c r="C5" s="55"/>
      <c r="D5" s="55"/>
      <c r="E5" s="55"/>
      <c r="F5" s="55"/>
      <c r="G5" s="55"/>
      <c r="H5" s="55"/>
      <c r="I5" s="136" t="s">
        <v>5</v>
      </c>
    </row>
    <row r="6" s="5" customFormat="true" ht="15.75" hidden="false" customHeight="true" outlineLevel="0" collapsed="false">
      <c r="A6" s="137" t="s">
        <v>350</v>
      </c>
      <c r="B6" s="137"/>
      <c r="C6" s="137"/>
      <c r="D6" s="137"/>
      <c r="E6" s="137"/>
      <c r="F6" s="137"/>
      <c r="G6" s="137"/>
      <c r="H6" s="137"/>
      <c r="I6" s="137"/>
      <c r="J6" s="137"/>
    </row>
    <row r="7" s="5" customFormat="true" ht="17.25" hidden="false" customHeight="true" outlineLevel="0" collapsed="false">
      <c r="A7" s="2"/>
      <c r="B7" s="2"/>
      <c r="C7" s="55"/>
      <c r="D7" s="55"/>
      <c r="E7" s="55"/>
      <c r="F7" s="55"/>
      <c r="G7" s="55"/>
      <c r="H7" s="55"/>
      <c r="I7" s="55"/>
      <c r="J7" s="55"/>
    </row>
    <row r="8" customFormat="false" ht="16.5" hidden="false" customHeight="true" outlineLevel="0" collapsed="false">
      <c r="A8" s="138" t="s">
        <v>8</v>
      </c>
      <c r="B8" s="138"/>
      <c r="C8" s="139" t="s">
        <v>351</v>
      </c>
      <c r="D8" s="139" t="s">
        <v>352</v>
      </c>
      <c r="E8" s="140" t="s">
        <v>353</v>
      </c>
      <c r="F8" s="140"/>
      <c r="G8" s="140"/>
      <c r="H8" s="140"/>
      <c r="I8" s="140"/>
      <c r="J8" s="139" t="s">
        <v>354</v>
      </c>
    </row>
    <row r="9" customFormat="false" ht="33.75" hidden="false" customHeight="true" outlineLevel="0" collapsed="false">
      <c r="A9" s="138"/>
      <c r="B9" s="138"/>
      <c r="C9" s="139" t="s">
        <v>355</v>
      </c>
      <c r="D9" s="139" t="s">
        <v>352</v>
      </c>
      <c r="E9" s="139" t="n">
        <v>2022</v>
      </c>
      <c r="F9" s="139" t="n">
        <v>2023</v>
      </c>
      <c r="G9" s="139" t="n">
        <v>2024</v>
      </c>
      <c r="H9" s="139" t="n">
        <v>2025</v>
      </c>
      <c r="I9" s="139" t="n">
        <v>2026</v>
      </c>
      <c r="J9" s="139" t="s">
        <v>101</v>
      </c>
    </row>
    <row r="10" customFormat="false" ht="18" hidden="false" customHeight="true" outlineLevel="0" collapsed="false">
      <c r="A10" s="139" t="s">
        <v>19</v>
      </c>
      <c r="B10" s="139" t="s">
        <v>20</v>
      </c>
      <c r="C10" s="139"/>
      <c r="D10" s="139"/>
      <c r="E10" s="139"/>
      <c r="F10" s="139"/>
      <c r="G10" s="139"/>
      <c r="H10" s="139"/>
      <c r="I10" s="139"/>
      <c r="J10" s="139"/>
    </row>
    <row r="11" customFormat="false" ht="14.1" hidden="false" customHeight="true" outlineLevel="0" collapsed="false">
      <c r="A11" s="141" t="s">
        <v>24</v>
      </c>
      <c r="B11" s="141" t="s">
        <v>25</v>
      </c>
      <c r="C11" s="142" t="s">
        <v>26</v>
      </c>
      <c r="D11" s="142"/>
      <c r="E11" s="142"/>
      <c r="F11" s="142"/>
      <c r="G11" s="142"/>
      <c r="H11" s="142"/>
      <c r="I11" s="142"/>
      <c r="J11" s="142"/>
    </row>
    <row r="12" customFormat="false" ht="48" hidden="false" customHeight="true" outlineLevel="0" collapsed="false">
      <c r="A12" s="141" t="s">
        <v>24</v>
      </c>
      <c r="B12" s="141" t="s">
        <v>25</v>
      </c>
      <c r="C12" s="143" t="s">
        <v>356</v>
      </c>
      <c r="D12" s="144" t="s">
        <v>357</v>
      </c>
      <c r="E12" s="145" t="n">
        <v>142.9</v>
      </c>
      <c r="F12" s="145" t="n">
        <v>142.9</v>
      </c>
      <c r="G12" s="145" t="n">
        <v>155.5</v>
      </c>
      <c r="H12" s="145" t="n">
        <v>155.5</v>
      </c>
      <c r="I12" s="145" t="n">
        <v>155.5</v>
      </c>
      <c r="J12" s="143" t="s">
        <v>358</v>
      </c>
    </row>
    <row r="13" customFormat="false" ht="14.1" hidden="false" customHeight="true" outlineLevel="0" collapsed="false">
      <c r="A13" s="141" t="s">
        <v>24</v>
      </c>
      <c r="B13" s="141" t="s">
        <v>42</v>
      </c>
      <c r="C13" s="142" t="s">
        <v>43</v>
      </c>
      <c r="D13" s="142"/>
      <c r="E13" s="142"/>
      <c r="F13" s="142"/>
      <c r="G13" s="142"/>
      <c r="H13" s="142"/>
      <c r="I13" s="142"/>
      <c r="J13" s="142"/>
    </row>
    <row r="14" customFormat="false" ht="48" hidden="false" customHeight="true" outlineLevel="0" collapsed="false">
      <c r="A14" s="141" t="s">
        <v>24</v>
      </c>
      <c r="B14" s="141" t="s">
        <v>42</v>
      </c>
      <c r="C14" s="143" t="s">
        <v>359</v>
      </c>
      <c r="D14" s="144" t="s">
        <v>357</v>
      </c>
      <c r="E14" s="145" t="n">
        <v>950.7</v>
      </c>
      <c r="F14" s="145" t="n">
        <v>950.7</v>
      </c>
      <c r="G14" s="145" t="n">
        <v>967.9</v>
      </c>
      <c r="H14" s="145" t="n">
        <v>967.9</v>
      </c>
      <c r="I14" s="145" t="n">
        <v>967.9</v>
      </c>
      <c r="J14" s="143" t="s">
        <v>358</v>
      </c>
    </row>
    <row r="15" customFormat="false" ht="14.1" hidden="false" customHeight="true" outlineLevel="0" collapsed="false">
      <c r="A15" s="141" t="s">
        <v>24</v>
      </c>
      <c r="B15" s="141" t="s">
        <v>57</v>
      </c>
      <c r="C15" s="142" t="s">
        <v>360</v>
      </c>
      <c r="D15" s="142"/>
      <c r="E15" s="142"/>
      <c r="F15" s="142"/>
      <c r="G15" s="142"/>
      <c r="H15" s="142"/>
      <c r="I15" s="142"/>
      <c r="J15" s="142"/>
    </row>
    <row r="16" s="146" customFormat="true" ht="48.75" hidden="false" customHeight="true" outlineLevel="0" collapsed="false">
      <c r="A16" s="141" t="s">
        <v>24</v>
      </c>
      <c r="B16" s="141" t="s">
        <v>57</v>
      </c>
      <c r="C16" s="143" t="s">
        <v>361</v>
      </c>
      <c r="D16" s="144" t="s">
        <v>357</v>
      </c>
      <c r="E16" s="145" t="n">
        <v>27.5</v>
      </c>
      <c r="F16" s="145" t="n">
        <v>27.5</v>
      </c>
      <c r="G16" s="145" t="n">
        <v>31</v>
      </c>
      <c r="H16" s="145" t="n">
        <v>31</v>
      </c>
      <c r="I16" s="145" t="n">
        <v>31</v>
      </c>
      <c r="J16" s="143" t="s">
        <v>358</v>
      </c>
    </row>
    <row r="17" customFormat="false" ht="15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</row>
  </sheetData>
  <mergeCells count="14">
    <mergeCell ref="A6:J6"/>
    <mergeCell ref="A8:B9"/>
    <mergeCell ref="C8:C10"/>
    <mergeCell ref="D8:D10"/>
    <mergeCell ref="E8:I8"/>
    <mergeCell ref="J8:J10"/>
    <mergeCell ref="E9:E10"/>
    <mergeCell ref="F9:F10"/>
    <mergeCell ref="G9:G10"/>
    <mergeCell ref="H9:H10"/>
    <mergeCell ref="I9:I10"/>
    <mergeCell ref="C11:J11"/>
    <mergeCell ref="C13:J13"/>
    <mergeCell ref="C15:J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95" workbookViewId="0">
      <selection pane="topLeft" activeCell="D20" activeCellId="0" sqref="D20:D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56"/>
    <col collapsed="false" customWidth="true" hidden="false" outlineLevel="0" max="3" min="3" style="0" width="5.85"/>
    <col collapsed="false" customWidth="true" hidden="false" outlineLevel="0" max="4" min="4" style="0" width="27.7"/>
    <col collapsed="false" customWidth="true" hidden="false" outlineLevel="0" max="5" min="5" style="0" width="33.28"/>
    <col collapsed="false" customWidth="true" hidden="false" outlineLevel="0" max="6" min="6" style="0" width="10.99"/>
    <col collapsed="false" customWidth="true" hidden="false" outlineLevel="0" max="11" min="7" style="0" width="10.71"/>
  </cols>
  <sheetData>
    <row r="1" s="5" customFormat="true" ht="14.1" hidden="false" customHeight="true" outlineLevel="0" collapsed="false">
      <c r="A1" s="2"/>
      <c r="B1" s="2"/>
      <c r="C1" s="2"/>
      <c r="D1" s="2"/>
      <c r="E1" s="2"/>
      <c r="F1" s="2"/>
      <c r="G1" s="4" t="s">
        <v>362</v>
      </c>
      <c r="H1" s="2"/>
      <c r="I1" s="2"/>
      <c r="J1" s="2"/>
      <c r="K1" s="2"/>
    </row>
    <row r="2" s="5" customFormat="true" ht="14.1" hidden="false" customHeight="true" outlineLevel="0" collapsed="false">
      <c r="A2" s="2"/>
      <c r="B2" s="2"/>
      <c r="C2" s="2"/>
      <c r="D2" s="2"/>
      <c r="E2" s="2"/>
      <c r="F2" s="2"/>
      <c r="G2" s="4" t="s">
        <v>1</v>
      </c>
      <c r="H2" s="2"/>
      <c r="I2" s="2"/>
      <c r="J2" s="2"/>
      <c r="K2" s="2"/>
    </row>
    <row r="3" s="5" customFormat="true" ht="14.1" hidden="false" customHeight="true" outlineLevel="0" collapsed="false">
      <c r="A3" s="2"/>
      <c r="B3" s="2"/>
      <c r="C3" s="2"/>
      <c r="D3" s="2"/>
      <c r="E3" s="2"/>
      <c r="F3" s="2"/>
      <c r="G3" s="4" t="s">
        <v>2</v>
      </c>
      <c r="H3" s="2"/>
      <c r="I3" s="2"/>
      <c r="J3" s="2"/>
      <c r="K3" s="2"/>
    </row>
    <row r="4" s="5" customFormat="true" ht="14.1" hidden="false" customHeight="true" outlineLevel="0" collapsed="false">
      <c r="A4" s="2"/>
      <c r="B4" s="2"/>
      <c r="C4" s="2"/>
      <c r="D4" s="2"/>
      <c r="E4" s="2"/>
      <c r="F4" s="2"/>
      <c r="G4" s="5" t="s">
        <v>3</v>
      </c>
      <c r="H4" s="2"/>
      <c r="I4" s="2" t="s">
        <v>363</v>
      </c>
      <c r="J4" s="2"/>
      <c r="K4" s="2"/>
    </row>
    <row r="5" s="5" customFormat="true" ht="14.1" hidden="false" customHeight="true" outlineLevel="0" collapsed="false">
      <c r="A5" s="2"/>
      <c r="B5" s="2"/>
      <c r="C5" s="2"/>
      <c r="D5" s="55"/>
      <c r="E5" s="55"/>
      <c r="F5" s="55"/>
      <c r="G5" s="5" t="s">
        <v>5</v>
      </c>
      <c r="H5" s="147" t="s">
        <v>6</v>
      </c>
      <c r="I5" s="2"/>
      <c r="J5" s="2"/>
      <c r="K5" s="2"/>
    </row>
    <row r="6" s="5" customFormat="true" ht="14.1" hidden="false" customHeight="true" outlineLevel="0" collapsed="false">
      <c r="A6" s="2"/>
      <c r="B6" s="2"/>
      <c r="C6" s="2"/>
      <c r="D6" s="55"/>
      <c r="E6" s="55"/>
      <c r="F6" s="55"/>
      <c r="G6" s="55"/>
      <c r="H6" s="55"/>
      <c r="I6" s="4"/>
      <c r="J6" s="4"/>
      <c r="K6" s="4"/>
    </row>
    <row r="7" s="5" customFormat="true" ht="14.1" hidden="false" customHeight="true" outlineLevel="0" collapsed="false">
      <c r="A7" s="148" t="s">
        <v>364</v>
      </c>
      <c r="B7" s="148"/>
      <c r="C7" s="148"/>
      <c r="D7" s="148"/>
      <c r="E7" s="148"/>
      <c r="F7" s="148"/>
      <c r="G7" s="148"/>
      <c r="H7" s="148"/>
      <c r="I7" s="148"/>
      <c r="J7" s="148"/>
    </row>
    <row r="8" s="5" customFormat="true" ht="14.1" hidden="false" customHeight="true" outlineLevel="0" collapsed="false">
      <c r="A8" s="2"/>
      <c r="B8" s="2"/>
      <c r="C8" s="2"/>
      <c r="D8" s="55"/>
      <c r="E8" s="55"/>
      <c r="F8" s="55"/>
      <c r="G8" s="55"/>
      <c r="H8" s="55"/>
      <c r="I8" s="55"/>
      <c r="J8" s="55"/>
      <c r="K8" s="55"/>
    </row>
    <row r="9" customFormat="false" ht="47.25" hidden="false" customHeight="true" outlineLevel="0" collapsed="false">
      <c r="A9" s="8" t="s">
        <v>8</v>
      </c>
      <c r="B9" s="8"/>
      <c r="C9" s="9" t="s">
        <v>365</v>
      </c>
      <c r="D9" s="9" t="s">
        <v>366</v>
      </c>
      <c r="E9" s="9" t="s">
        <v>367</v>
      </c>
      <c r="F9" s="9" t="s">
        <v>368</v>
      </c>
      <c r="G9" s="9" t="s">
        <v>14</v>
      </c>
      <c r="H9" s="9" t="s">
        <v>15</v>
      </c>
      <c r="I9" s="9" t="s">
        <v>16</v>
      </c>
      <c r="J9" s="9" t="s">
        <v>17</v>
      </c>
      <c r="K9" s="9" t="s">
        <v>18</v>
      </c>
    </row>
    <row r="10" customFormat="false" ht="14.1" hidden="false" customHeight="true" outlineLevel="0" collapsed="false">
      <c r="A10" s="9" t="s">
        <v>19</v>
      </c>
      <c r="B10" s="9" t="s">
        <v>20</v>
      </c>
      <c r="C10" s="9"/>
      <c r="D10" s="9" t="s">
        <v>355</v>
      </c>
      <c r="E10" s="9" t="s">
        <v>352</v>
      </c>
      <c r="F10" s="9"/>
      <c r="G10" s="9"/>
      <c r="H10" s="9"/>
      <c r="I10" s="9"/>
      <c r="J10" s="9"/>
      <c r="K10" s="9"/>
    </row>
    <row r="11" customFormat="false" ht="14.1" hidden="false" customHeight="true" outlineLevel="0" collapsed="false">
      <c r="A11" s="15" t="s">
        <v>24</v>
      </c>
      <c r="B11" s="9" t="n">
        <v>1</v>
      </c>
      <c r="C11" s="9"/>
      <c r="D11" s="149" t="s">
        <v>26</v>
      </c>
      <c r="E11" s="149"/>
      <c r="F11" s="149"/>
      <c r="G11" s="149"/>
      <c r="H11" s="149"/>
      <c r="I11" s="149"/>
      <c r="J11" s="149"/>
      <c r="K11" s="149"/>
    </row>
    <row r="12" customFormat="false" ht="27" hidden="false" customHeight="true" outlineLevel="0" collapsed="false">
      <c r="A12" s="15" t="s">
        <v>24</v>
      </c>
      <c r="B12" s="15" t="s">
        <v>25</v>
      </c>
      <c r="C12" s="15" t="s">
        <v>369</v>
      </c>
      <c r="D12" s="150" t="s">
        <v>370</v>
      </c>
      <c r="E12" s="150" t="s">
        <v>371</v>
      </c>
      <c r="F12" s="17" t="s">
        <v>62</v>
      </c>
      <c r="G12" s="17" t="n">
        <v>187</v>
      </c>
      <c r="H12" s="17" t="n">
        <v>185</v>
      </c>
      <c r="I12" s="17" t="n">
        <v>189</v>
      </c>
      <c r="J12" s="17" t="n">
        <v>154</v>
      </c>
      <c r="K12" s="17" t="n">
        <v>136</v>
      </c>
    </row>
    <row r="13" s="33" customFormat="true" ht="64.5" hidden="false" customHeight="true" outlineLevel="0" collapsed="false">
      <c r="A13" s="15"/>
      <c r="B13" s="15"/>
      <c r="C13" s="15"/>
      <c r="D13" s="150"/>
      <c r="E13" s="150" t="s">
        <v>372</v>
      </c>
      <c r="F13" s="17" t="s">
        <v>373</v>
      </c>
      <c r="G13" s="17" t="n">
        <v>26908.32</v>
      </c>
      <c r="H13" s="17" t="n">
        <v>31205</v>
      </c>
      <c r="I13" s="17" t="n">
        <v>36633.6</v>
      </c>
      <c r="J13" s="17" t="n">
        <v>39875.5</v>
      </c>
      <c r="K13" s="17" t="n">
        <v>39923.7</v>
      </c>
    </row>
    <row r="14" customFormat="false" ht="15" hidden="false" customHeight="true" outlineLevel="0" collapsed="false">
      <c r="A14" s="15" t="s">
        <v>24</v>
      </c>
      <c r="B14" s="9" t="n">
        <v>2</v>
      </c>
      <c r="C14" s="9"/>
      <c r="D14" s="149" t="s">
        <v>43</v>
      </c>
      <c r="E14" s="149"/>
      <c r="F14" s="149"/>
      <c r="G14" s="149"/>
      <c r="H14" s="149"/>
      <c r="I14" s="149"/>
      <c r="J14" s="149"/>
      <c r="K14" s="149"/>
    </row>
    <row r="15" s="24" customFormat="true" ht="17.25" hidden="false" customHeight="true" outlineLevel="0" collapsed="false">
      <c r="A15" s="15" t="s">
        <v>24</v>
      </c>
      <c r="B15" s="15" t="s">
        <v>42</v>
      </c>
      <c r="C15" s="15" t="s">
        <v>369</v>
      </c>
      <c r="D15" s="150" t="s">
        <v>374</v>
      </c>
      <c r="E15" s="150" t="s">
        <v>375</v>
      </c>
      <c r="F15" s="17" t="s">
        <v>62</v>
      </c>
      <c r="G15" s="17" t="n">
        <v>704</v>
      </c>
      <c r="H15" s="17" t="n">
        <v>669</v>
      </c>
      <c r="I15" s="17" t="n">
        <v>671</v>
      </c>
      <c r="J15" s="17" t="n">
        <v>649</v>
      </c>
      <c r="K15" s="17" t="n">
        <v>601</v>
      </c>
    </row>
    <row r="16" s="24" customFormat="true" ht="55.5" hidden="false" customHeight="true" outlineLevel="0" collapsed="false">
      <c r="A16" s="15"/>
      <c r="B16" s="15"/>
      <c r="C16" s="15"/>
      <c r="D16" s="150"/>
      <c r="E16" s="150" t="s">
        <v>372</v>
      </c>
      <c r="F16" s="17" t="s">
        <v>373</v>
      </c>
      <c r="G16" s="17" t="n">
        <v>58137.1</v>
      </c>
      <c r="H16" s="17" t="n">
        <v>83863.3</v>
      </c>
      <c r="I16" s="17" t="n">
        <v>88281.9</v>
      </c>
      <c r="J16" s="17" t="n">
        <v>89078.2</v>
      </c>
      <c r="K16" s="17" t="n">
        <v>87248.8</v>
      </c>
    </row>
    <row r="17" customFormat="false" ht="15" hidden="false" customHeight="true" outlineLevel="0" collapsed="false">
      <c r="A17" s="15" t="s">
        <v>24</v>
      </c>
      <c r="B17" s="9" t="n">
        <v>3</v>
      </c>
      <c r="C17" s="9"/>
      <c r="D17" s="149" t="s">
        <v>58</v>
      </c>
      <c r="E17" s="149"/>
      <c r="F17" s="149"/>
      <c r="G17" s="149"/>
      <c r="H17" s="149"/>
      <c r="I17" s="149"/>
      <c r="J17" s="149"/>
      <c r="K17" s="149"/>
    </row>
    <row r="18" customFormat="false" ht="18.75" hidden="false" customHeight="true" outlineLevel="0" collapsed="false">
      <c r="A18" s="15" t="s">
        <v>24</v>
      </c>
      <c r="B18" s="15" t="s">
        <v>57</v>
      </c>
      <c r="C18" s="15" t="s">
        <v>369</v>
      </c>
      <c r="D18" s="150" t="s">
        <v>376</v>
      </c>
      <c r="E18" s="150" t="s">
        <v>375</v>
      </c>
      <c r="F18" s="17" t="s">
        <v>62</v>
      </c>
      <c r="G18" s="17" t="n">
        <v>1363</v>
      </c>
      <c r="H18" s="17" t="n">
        <v>1206</v>
      </c>
      <c r="I18" s="17" t="n">
        <v>1186</v>
      </c>
      <c r="J18" s="17" t="n">
        <v>1201</v>
      </c>
      <c r="K18" s="17" t="n">
        <v>1201</v>
      </c>
    </row>
    <row r="19" customFormat="false" ht="56.25" hidden="false" customHeight="true" outlineLevel="0" collapsed="false">
      <c r="A19" s="15"/>
      <c r="B19" s="15"/>
      <c r="C19" s="15"/>
      <c r="D19" s="150"/>
      <c r="E19" s="150" t="s">
        <v>377</v>
      </c>
      <c r="F19" s="17" t="s">
        <v>373</v>
      </c>
      <c r="G19" s="17" t="n">
        <v>12254.6</v>
      </c>
      <c r="H19" s="17" t="n">
        <v>14324.7</v>
      </c>
      <c r="I19" s="17" t="n">
        <v>15683.2</v>
      </c>
      <c r="J19" s="17" t="n">
        <v>15676.8</v>
      </c>
      <c r="K19" s="17" t="n">
        <v>15676.8</v>
      </c>
    </row>
    <row r="20" customFormat="false" ht="15" hidden="false" customHeight="true" outlineLevel="0" collapsed="false">
      <c r="A20" s="15" t="s">
        <v>24</v>
      </c>
      <c r="B20" s="15" t="s">
        <v>57</v>
      </c>
      <c r="C20" s="15" t="s">
        <v>378</v>
      </c>
      <c r="D20" s="150" t="s">
        <v>259</v>
      </c>
      <c r="E20" s="150" t="s">
        <v>375</v>
      </c>
      <c r="F20" s="17" t="s">
        <v>62</v>
      </c>
      <c r="G20" s="17" t="n">
        <v>100</v>
      </c>
      <c r="H20" s="17" t="n">
        <v>100</v>
      </c>
      <c r="I20" s="17" t="n">
        <v>100</v>
      </c>
      <c r="J20" s="17" t="n">
        <v>100</v>
      </c>
      <c r="K20" s="17" t="n">
        <v>100</v>
      </c>
    </row>
    <row r="21" customFormat="false" ht="62.25" hidden="false" customHeight="true" outlineLevel="0" collapsed="false">
      <c r="A21" s="15"/>
      <c r="B21" s="15"/>
      <c r="C21" s="15"/>
      <c r="D21" s="150"/>
      <c r="E21" s="150" t="s">
        <v>379</v>
      </c>
      <c r="F21" s="17" t="s">
        <v>373</v>
      </c>
      <c r="G21" s="17" t="n">
        <f aca="false">'5'!L74</f>
        <v>0</v>
      </c>
      <c r="H21" s="17" t="n">
        <f aca="false">'5'!M74</f>
        <v>267.1</v>
      </c>
      <c r="I21" s="17" t="n">
        <f aca="false">'5'!N74</f>
        <v>352.6</v>
      </c>
      <c r="J21" s="17" t="n">
        <f aca="false">'5'!O74</f>
        <v>0</v>
      </c>
      <c r="K21" s="17" t="n">
        <f aca="false">'5'!P74</f>
        <v>0</v>
      </c>
    </row>
  </sheetData>
  <mergeCells count="30">
    <mergeCell ref="A7:J7"/>
    <mergeCell ref="A9:B9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D11:I11"/>
    <mergeCell ref="A12:A13"/>
    <mergeCell ref="B12:B13"/>
    <mergeCell ref="C12:C13"/>
    <mergeCell ref="D12:D13"/>
    <mergeCell ref="D14:I14"/>
    <mergeCell ref="A15:A16"/>
    <mergeCell ref="B15:B16"/>
    <mergeCell ref="C15:C16"/>
    <mergeCell ref="D15:D16"/>
    <mergeCell ref="D17:I17"/>
    <mergeCell ref="A18:A19"/>
    <mergeCell ref="B18:B19"/>
    <mergeCell ref="C18:C19"/>
    <mergeCell ref="D18:D19"/>
    <mergeCell ref="A20:A21"/>
    <mergeCell ref="B20:B21"/>
    <mergeCell ref="C20:C21"/>
    <mergeCell ref="D20:D21"/>
  </mergeCells>
  <printOptions headings="false" gridLines="false" gridLinesSet="true" horizontalCentered="false" verticalCentered="false"/>
  <pageMargins left="0.590277777777778" right="0.196527777777778" top="0.196527777777778" bottom="0.31527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37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80" workbookViewId="0">
      <selection pane="topLeft" activeCell="E2" activeCellId="0" sqref="A2:P137"/>
    </sheetView>
  </sheetViews>
  <sheetFormatPr defaultColWidth="8.96484375" defaultRowHeight="15" zeroHeight="false" outlineLevelRow="0" outlineLevelCol="0"/>
  <cols>
    <col collapsed="false" customWidth="true" hidden="false" outlineLevel="0" max="3" min="1" style="23" width="3.28"/>
    <col collapsed="false" customWidth="true" hidden="false" outlineLevel="0" max="4" min="4" style="23" width="5.85"/>
    <col collapsed="false" customWidth="true" hidden="false" outlineLevel="0" max="5" min="5" style="23" width="31.56"/>
    <col collapsed="false" customWidth="true" hidden="false" outlineLevel="0" max="6" min="6" style="23" width="27.56"/>
    <col collapsed="false" customWidth="true" hidden="false" outlineLevel="0" max="7" min="7" style="23" width="5.28"/>
    <col collapsed="false" customWidth="true" hidden="false" outlineLevel="0" max="8" min="8" style="23" width="3.28"/>
    <col collapsed="false" customWidth="true" hidden="false" outlineLevel="0" max="9" min="9" style="23" width="3.42"/>
    <col collapsed="false" customWidth="false" hidden="false" outlineLevel="0" max="10" min="10" style="23" width="8.99"/>
    <col collapsed="false" customWidth="true" hidden="false" outlineLevel="0" max="11" min="11" style="23" width="6.13"/>
    <col collapsed="false" customWidth="true" hidden="false" outlineLevel="0" max="12" min="12" style="151" width="8.7"/>
    <col collapsed="false" customWidth="true" hidden="false" outlineLevel="0" max="15" min="13" style="151" width="8.28"/>
    <col collapsed="false" customWidth="true" hidden="false" outlineLevel="0" max="16" min="16" style="0" width="7.7"/>
  </cols>
  <sheetData>
    <row r="1" customFormat="false" ht="14.1" hidden="false" customHeight="true" outlineLevel="0" collapsed="false">
      <c r="A1" s="152"/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3"/>
      <c r="M1" s="154"/>
      <c r="N1" s="154"/>
    </row>
    <row r="2" customFormat="false" ht="14.1" hidden="false" customHeight="true" outlineLevel="0" collapsed="false">
      <c r="A2" s="152"/>
      <c r="B2" s="152"/>
      <c r="C2" s="152"/>
      <c r="D2" s="152"/>
      <c r="E2" s="152"/>
      <c r="F2" s="152"/>
      <c r="G2" s="152"/>
      <c r="H2" s="152"/>
      <c r="I2" s="152"/>
      <c r="J2" s="152" t="s">
        <v>380</v>
      </c>
      <c r="K2" s="152"/>
      <c r="L2" s="153"/>
      <c r="M2" s="154"/>
      <c r="N2" s="154"/>
    </row>
    <row r="3" customFormat="false" ht="14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 t="s">
        <v>1</v>
      </c>
      <c r="K3" s="152"/>
      <c r="L3" s="153"/>
      <c r="M3" s="154"/>
      <c r="N3" s="154"/>
    </row>
    <row r="4" customFormat="false" ht="14.1" hidden="fals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 t="s">
        <v>2</v>
      </c>
      <c r="K4" s="152"/>
      <c r="L4" s="155"/>
      <c r="M4" s="154"/>
      <c r="N4" s="154"/>
    </row>
    <row r="5" customFormat="false" ht="14.1" hidden="false" customHeight="true" outlineLevel="0" collapsed="false">
      <c r="A5" s="152"/>
      <c r="B5" s="152"/>
      <c r="C5" s="152"/>
      <c r="D5" s="156"/>
      <c r="E5" s="156"/>
      <c r="F5" s="156"/>
      <c r="G5" s="156"/>
      <c r="H5" s="156"/>
      <c r="I5" s="157"/>
      <c r="J5" s="157" t="s">
        <v>381</v>
      </c>
      <c r="K5" s="157"/>
      <c r="L5" s="155"/>
      <c r="M5" s="158"/>
      <c r="N5" s="159"/>
    </row>
    <row r="6" customFormat="false" ht="14.1" hidden="false" customHeight="true" outlineLevel="0" collapsed="false">
      <c r="A6" s="152"/>
      <c r="B6" s="152"/>
      <c r="C6" s="152"/>
      <c r="D6" s="156"/>
      <c r="E6" s="156"/>
      <c r="F6" s="156"/>
      <c r="G6" s="156"/>
      <c r="H6" s="156"/>
      <c r="I6" s="157"/>
      <c r="J6" s="157" t="s">
        <v>382</v>
      </c>
      <c r="K6" s="157"/>
      <c r="L6" s="160"/>
      <c r="M6" s="158"/>
      <c r="N6" s="159"/>
    </row>
    <row r="7" customFormat="false" ht="14.1" hidden="false" customHeight="true" outlineLevel="0" collapsed="false">
      <c r="A7" s="152"/>
      <c r="B7" s="152"/>
      <c r="C7" s="152"/>
      <c r="D7" s="161" t="s">
        <v>383</v>
      </c>
      <c r="E7" s="161"/>
      <c r="F7" s="161"/>
      <c r="G7" s="161"/>
      <c r="H7" s="161"/>
      <c r="I7" s="161"/>
      <c r="J7" s="161"/>
      <c r="K7" s="161"/>
      <c r="L7" s="161"/>
      <c r="M7" s="161"/>
      <c r="N7" s="161"/>
    </row>
    <row r="8" customFormat="false" ht="14.1" hidden="false" customHeight="true" outlineLevel="0" collapsed="false">
      <c r="A8" s="152"/>
      <c r="B8" s="152"/>
      <c r="C8" s="152"/>
      <c r="D8" s="156"/>
      <c r="E8" s="156"/>
      <c r="F8" s="156"/>
      <c r="G8" s="156"/>
      <c r="H8" s="156"/>
      <c r="I8" s="156"/>
      <c r="J8" s="156"/>
      <c r="K8" s="156"/>
      <c r="L8" s="158"/>
      <c r="M8" s="158"/>
      <c r="N8" s="158"/>
    </row>
    <row r="9" customFormat="false" ht="46.5" hidden="false" customHeight="true" outlineLevel="0" collapsed="false">
      <c r="A9" s="162" t="s">
        <v>8</v>
      </c>
      <c r="B9" s="162"/>
      <c r="C9" s="162"/>
      <c r="D9" s="162"/>
      <c r="E9" s="162" t="s">
        <v>384</v>
      </c>
      <c r="F9" s="162" t="s">
        <v>99</v>
      </c>
      <c r="G9" s="162" t="s">
        <v>385</v>
      </c>
      <c r="H9" s="162"/>
      <c r="I9" s="162"/>
      <c r="J9" s="162"/>
      <c r="K9" s="162"/>
      <c r="L9" s="162" t="s">
        <v>386</v>
      </c>
      <c r="M9" s="162"/>
      <c r="N9" s="162"/>
      <c r="O9" s="162"/>
      <c r="P9" s="162"/>
    </row>
    <row r="10" customFormat="false" ht="20.25" hidden="false" customHeight="true" outlineLevel="0" collapsed="false">
      <c r="A10" s="162" t="s">
        <v>19</v>
      </c>
      <c r="B10" s="162" t="s">
        <v>20</v>
      </c>
      <c r="C10" s="162" t="s">
        <v>103</v>
      </c>
      <c r="D10" s="162" t="s">
        <v>104</v>
      </c>
      <c r="E10" s="162" t="s">
        <v>352</v>
      </c>
      <c r="F10" s="162"/>
      <c r="G10" s="162" t="s">
        <v>365</v>
      </c>
      <c r="H10" s="162" t="s">
        <v>387</v>
      </c>
      <c r="I10" s="162" t="s">
        <v>388</v>
      </c>
      <c r="J10" s="162" t="s">
        <v>389</v>
      </c>
      <c r="K10" s="162" t="s">
        <v>390</v>
      </c>
      <c r="L10" s="163" t="s">
        <v>14</v>
      </c>
      <c r="M10" s="163" t="s">
        <v>15</v>
      </c>
      <c r="N10" s="163" t="s">
        <v>16</v>
      </c>
      <c r="O10" s="163" t="s">
        <v>17</v>
      </c>
      <c r="P10" s="164" t="s">
        <v>18</v>
      </c>
    </row>
    <row r="11" customFormat="false" ht="13.5" hidden="true" customHeight="true" outlineLevel="0" collapsed="false">
      <c r="A11" s="162"/>
      <c r="B11" s="162"/>
      <c r="C11" s="162"/>
      <c r="D11" s="162"/>
      <c r="E11" s="165" t="s">
        <v>391</v>
      </c>
      <c r="F11" s="162"/>
      <c r="G11" s="162"/>
      <c r="H11" s="162"/>
      <c r="I11" s="162"/>
      <c r="J11" s="162"/>
      <c r="K11" s="162"/>
      <c r="L11" s="166" t="n">
        <v>1</v>
      </c>
      <c r="M11" s="166" t="n">
        <v>1</v>
      </c>
      <c r="N11" s="166" t="n">
        <v>1</v>
      </c>
      <c r="O11" s="166" t="n">
        <v>1</v>
      </c>
      <c r="P11" s="167"/>
    </row>
    <row r="12" customFormat="false" ht="12.95" hidden="false" customHeight="true" outlineLevel="0" collapsed="false">
      <c r="A12" s="168" t="s">
        <v>24</v>
      </c>
      <c r="B12" s="168"/>
      <c r="C12" s="168"/>
      <c r="D12" s="168"/>
      <c r="E12" s="169" t="s">
        <v>392</v>
      </c>
      <c r="F12" s="169" t="s">
        <v>393</v>
      </c>
      <c r="G12" s="168"/>
      <c r="H12" s="168"/>
      <c r="I12" s="168"/>
      <c r="J12" s="168"/>
      <c r="K12" s="168"/>
      <c r="L12" s="170" t="n">
        <f aca="false">L13+L14+L15</f>
        <v>248261.1</v>
      </c>
      <c r="M12" s="170" t="n">
        <f aca="false">M13+M14+M15</f>
        <v>264534.3</v>
      </c>
      <c r="N12" s="170" t="n">
        <f aca="false">N13+N14+N15</f>
        <v>246457.4</v>
      </c>
      <c r="O12" s="170" t="n">
        <f aca="false">O13+O14+O15</f>
        <v>240684.1</v>
      </c>
      <c r="P12" s="170" t="n">
        <f aca="false">P13+P14+P15</f>
        <v>236207.7</v>
      </c>
      <c r="Q12" s="171"/>
      <c r="R12" s="171"/>
      <c r="S12" s="171"/>
    </row>
    <row r="13" customFormat="false" ht="62.25" hidden="false" customHeight="true" outlineLevel="0" collapsed="false">
      <c r="A13" s="168"/>
      <c r="B13" s="168"/>
      <c r="C13" s="168"/>
      <c r="D13" s="168"/>
      <c r="E13" s="169"/>
      <c r="F13" s="172" t="s">
        <v>394</v>
      </c>
      <c r="G13" s="168" t="s">
        <v>369</v>
      </c>
      <c r="H13" s="168"/>
      <c r="I13" s="168"/>
      <c r="J13" s="168"/>
      <c r="K13" s="168"/>
      <c r="L13" s="170" t="n">
        <v>248255.7</v>
      </c>
      <c r="M13" s="170" t="n">
        <v>257542.8</v>
      </c>
      <c r="N13" s="170" t="n">
        <v>246457.4</v>
      </c>
      <c r="O13" s="170" t="n">
        <v>240684.1</v>
      </c>
      <c r="P13" s="173" t="n">
        <v>236207.7</v>
      </c>
    </row>
    <row r="14" customFormat="false" ht="60.75" hidden="false" customHeight="true" outlineLevel="0" collapsed="false">
      <c r="A14" s="168"/>
      <c r="B14" s="168"/>
      <c r="C14" s="168"/>
      <c r="D14" s="168"/>
      <c r="E14" s="169"/>
      <c r="F14" s="172" t="s">
        <v>395</v>
      </c>
      <c r="G14" s="168" t="s">
        <v>378</v>
      </c>
      <c r="H14" s="168"/>
      <c r="I14" s="168"/>
      <c r="J14" s="168"/>
      <c r="K14" s="168"/>
      <c r="L14" s="174" t="n">
        <f aca="false">L74+L92</f>
        <v>5.4</v>
      </c>
      <c r="M14" s="174" t="n">
        <v>6955</v>
      </c>
      <c r="N14" s="174" t="n">
        <v>0</v>
      </c>
      <c r="O14" s="174" t="n">
        <v>0</v>
      </c>
      <c r="P14" s="175"/>
    </row>
    <row r="15" customFormat="false" ht="49.5" hidden="false" customHeight="true" outlineLevel="0" collapsed="false">
      <c r="A15" s="168"/>
      <c r="B15" s="168"/>
      <c r="C15" s="168"/>
      <c r="D15" s="168"/>
      <c r="E15" s="169"/>
      <c r="F15" s="172" t="s">
        <v>396</v>
      </c>
      <c r="G15" s="168" t="s">
        <v>397</v>
      </c>
      <c r="H15" s="168"/>
      <c r="I15" s="168"/>
      <c r="J15" s="168"/>
      <c r="K15" s="168"/>
      <c r="L15" s="170" t="n">
        <f aca="false">L91+L119</f>
        <v>0</v>
      </c>
      <c r="M15" s="170" t="n">
        <v>36.5</v>
      </c>
      <c r="N15" s="170" t="n">
        <f aca="false">N91+N119</f>
        <v>0</v>
      </c>
      <c r="O15" s="170" t="n">
        <f aca="false">O91+O119</f>
        <v>0</v>
      </c>
      <c r="P15" s="167"/>
    </row>
    <row r="16" s="38" customFormat="true" ht="12.95" hidden="false" customHeight="true" outlineLevel="0" collapsed="false">
      <c r="A16" s="168" t="s">
        <v>24</v>
      </c>
      <c r="B16" s="168" t="s">
        <v>25</v>
      </c>
      <c r="C16" s="168"/>
      <c r="D16" s="168"/>
      <c r="E16" s="169" t="s">
        <v>398</v>
      </c>
      <c r="F16" s="172" t="s">
        <v>393</v>
      </c>
      <c r="G16" s="168"/>
      <c r="H16" s="168"/>
      <c r="I16" s="168"/>
      <c r="J16" s="168"/>
      <c r="K16" s="168"/>
      <c r="L16" s="170" t="n">
        <f aca="false">L17</f>
        <v>47917.2</v>
      </c>
      <c r="M16" s="170" t="n">
        <f aca="false">M17</f>
        <v>49288.3</v>
      </c>
      <c r="N16" s="170" t="n">
        <f aca="false">N17</f>
        <v>43900.8</v>
      </c>
      <c r="O16" s="170" t="n">
        <f aca="false">O17</f>
        <v>39277.3</v>
      </c>
      <c r="P16" s="170" t="n">
        <f aca="false">P17</f>
        <v>39023.2</v>
      </c>
    </row>
    <row r="17" s="38" customFormat="true" ht="60.75" hidden="false" customHeight="true" outlineLevel="0" collapsed="false">
      <c r="A17" s="168"/>
      <c r="B17" s="168"/>
      <c r="C17" s="168"/>
      <c r="D17" s="168"/>
      <c r="E17" s="169"/>
      <c r="F17" s="172" t="s">
        <v>394</v>
      </c>
      <c r="G17" s="168" t="s">
        <v>369</v>
      </c>
      <c r="H17" s="168"/>
      <c r="I17" s="168"/>
      <c r="J17" s="168"/>
      <c r="K17" s="168"/>
      <c r="L17" s="170" t="n">
        <f aca="false">L18+L31</f>
        <v>47917.2</v>
      </c>
      <c r="M17" s="170" t="n">
        <f aca="false">M18+M31</f>
        <v>49288.3</v>
      </c>
      <c r="N17" s="170" t="n">
        <f aca="false">N18+N31</f>
        <v>43900.8</v>
      </c>
      <c r="O17" s="170" t="n">
        <f aca="false">O18+O31</f>
        <v>39277.3</v>
      </c>
      <c r="P17" s="170" t="n">
        <f aca="false">P18+P31</f>
        <v>39023.2</v>
      </c>
    </row>
    <row r="18" s="38" customFormat="true" ht="62.25" hidden="false" customHeight="true" outlineLevel="0" collapsed="false">
      <c r="A18" s="168" t="s">
        <v>24</v>
      </c>
      <c r="B18" s="168" t="s">
        <v>25</v>
      </c>
      <c r="C18" s="168" t="s">
        <v>24</v>
      </c>
      <c r="D18" s="168"/>
      <c r="E18" s="169" t="s">
        <v>399</v>
      </c>
      <c r="F18" s="172" t="s">
        <v>394</v>
      </c>
      <c r="G18" s="168" t="s">
        <v>369</v>
      </c>
      <c r="H18" s="168"/>
      <c r="I18" s="168"/>
      <c r="J18" s="168"/>
      <c r="K18" s="168"/>
      <c r="L18" s="170" t="n">
        <f aca="false">L19+L20+L21+L22+L23+L24+L25+L26+L27+L28+L29+L30</f>
        <v>47512.8</v>
      </c>
      <c r="M18" s="170" t="n">
        <f aca="false">M19+M20+M21+M22+M23+M24+M25+M26+M27+M28+M29+M30</f>
        <v>48959.1</v>
      </c>
      <c r="N18" s="170" t="n">
        <f aca="false">N19+N20+N21+N22+N23+N24+N25+N26+N27+N28+N29+N30</f>
        <v>43562.2</v>
      </c>
      <c r="O18" s="170" t="n">
        <f aca="false">O19+O20+O21+O22+O23+O24+O25+O26+O27+O28+O29+O30</f>
        <v>39029.4</v>
      </c>
      <c r="P18" s="170" t="n">
        <f aca="false">P19+P20+P21+P22+P23+P24+P25+P26+P27+P28+P29+P30</f>
        <v>38917.2</v>
      </c>
    </row>
    <row r="19" s="24" customFormat="true" ht="50.25" hidden="false" customHeight="true" outlineLevel="0" collapsed="false">
      <c r="A19" s="176" t="s">
        <v>24</v>
      </c>
      <c r="B19" s="176" t="s">
        <v>25</v>
      </c>
      <c r="C19" s="176" t="s">
        <v>24</v>
      </c>
      <c r="D19" s="176" t="s">
        <v>400</v>
      </c>
      <c r="E19" s="177" t="s">
        <v>401</v>
      </c>
      <c r="F19" s="178" t="s">
        <v>394</v>
      </c>
      <c r="G19" s="176" t="s">
        <v>369</v>
      </c>
      <c r="H19" s="176" t="s">
        <v>201</v>
      </c>
      <c r="I19" s="176" t="s">
        <v>24</v>
      </c>
      <c r="J19" s="176" t="s">
        <v>402</v>
      </c>
      <c r="K19" s="179" t="s">
        <v>403</v>
      </c>
      <c r="L19" s="180" t="n">
        <v>34604.1</v>
      </c>
      <c r="M19" s="180" t="n">
        <v>38258.6</v>
      </c>
      <c r="N19" s="180" t="n">
        <v>34555.3</v>
      </c>
      <c r="O19" s="180" t="n">
        <v>31847.9</v>
      </c>
      <c r="P19" s="181" t="n">
        <v>31916.1</v>
      </c>
    </row>
    <row r="20" s="24" customFormat="true" ht="49.5" hidden="false" customHeight="true" outlineLevel="0" collapsed="false">
      <c r="A20" s="176" t="s">
        <v>24</v>
      </c>
      <c r="B20" s="176" t="s">
        <v>25</v>
      </c>
      <c r="C20" s="176" t="s">
        <v>24</v>
      </c>
      <c r="D20" s="176" t="s">
        <v>400</v>
      </c>
      <c r="E20" s="177" t="s">
        <v>404</v>
      </c>
      <c r="F20" s="178" t="s">
        <v>394</v>
      </c>
      <c r="G20" s="176" t="s">
        <v>369</v>
      </c>
      <c r="H20" s="176" t="s">
        <v>201</v>
      </c>
      <c r="I20" s="176" t="s">
        <v>24</v>
      </c>
      <c r="J20" s="176" t="s">
        <v>405</v>
      </c>
      <c r="K20" s="179" t="s">
        <v>406</v>
      </c>
      <c r="L20" s="180" t="n">
        <v>5536.4</v>
      </c>
      <c r="M20" s="180" t="n">
        <v>5504.9</v>
      </c>
      <c r="N20" s="180" t="n">
        <v>5101.8</v>
      </c>
      <c r="O20" s="180" t="n">
        <v>4192.9</v>
      </c>
      <c r="P20" s="181" t="n">
        <v>4192.9</v>
      </c>
    </row>
    <row r="21" s="24" customFormat="true" ht="50.25" hidden="false" customHeight="true" outlineLevel="0" collapsed="false">
      <c r="A21" s="176" t="s">
        <v>24</v>
      </c>
      <c r="B21" s="176" t="s">
        <v>25</v>
      </c>
      <c r="C21" s="176" t="s">
        <v>24</v>
      </c>
      <c r="D21" s="176" t="s">
        <v>400</v>
      </c>
      <c r="E21" s="177" t="s">
        <v>407</v>
      </c>
      <c r="F21" s="178" t="s">
        <v>394</v>
      </c>
      <c r="G21" s="176" t="s">
        <v>369</v>
      </c>
      <c r="H21" s="176" t="s">
        <v>201</v>
      </c>
      <c r="I21" s="176" t="s">
        <v>24</v>
      </c>
      <c r="J21" s="176" t="s">
        <v>408</v>
      </c>
      <c r="K21" s="179" t="s">
        <v>409</v>
      </c>
      <c r="L21" s="180" t="n">
        <v>1206.1</v>
      </c>
      <c r="M21" s="180" t="n">
        <v>1273.1</v>
      </c>
      <c r="N21" s="180" t="n">
        <v>1145.4</v>
      </c>
      <c r="O21" s="180" t="n">
        <v>1145.4</v>
      </c>
      <c r="P21" s="181" t="n">
        <v>1145.4</v>
      </c>
    </row>
    <row r="22" s="24" customFormat="true" ht="48.75" hidden="false" customHeight="true" outlineLevel="0" collapsed="false">
      <c r="A22" s="176" t="s">
        <v>24</v>
      </c>
      <c r="B22" s="176" t="s">
        <v>25</v>
      </c>
      <c r="C22" s="176" t="s">
        <v>24</v>
      </c>
      <c r="D22" s="176" t="s">
        <v>410</v>
      </c>
      <c r="E22" s="177" t="s">
        <v>411</v>
      </c>
      <c r="F22" s="178" t="s">
        <v>394</v>
      </c>
      <c r="G22" s="176" t="s">
        <v>369</v>
      </c>
      <c r="H22" s="176" t="s">
        <v>201</v>
      </c>
      <c r="I22" s="176" t="s">
        <v>24</v>
      </c>
      <c r="J22" s="176" t="s">
        <v>412</v>
      </c>
      <c r="K22" s="176" t="s">
        <v>413</v>
      </c>
      <c r="L22" s="180" t="n">
        <v>3044.7</v>
      </c>
      <c r="M22" s="180" t="n">
        <v>0</v>
      </c>
      <c r="N22" s="180" t="n">
        <v>0</v>
      </c>
      <c r="O22" s="180" t="n">
        <v>0</v>
      </c>
      <c r="P22" s="181"/>
    </row>
    <row r="23" s="24" customFormat="true" ht="50.25" hidden="false" customHeight="true" outlineLevel="0" collapsed="false">
      <c r="A23" s="176" t="s">
        <v>24</v>
      </c>
      <c r="B23" s="176" t="s">
        <v>25</v>
      </c>
      <c r="C23" s="176" t="s">
        <v>24</v>
      </c>
      <c r="D23" s="176" t="s">
        <v>177</v>
      </c>
      <c r="E23" s="177" t="s">
        <v>414</v>
      </c>
      <c r="F23" s="178" t="s">
        <v>394</v>
      </c>
      <c r="G23" s="176" t="s">
        <v>369</v>
      </c>
      <c r="H23" s="176" t="s">
        <v>201</v>
      </c>
      <c r="I23" s="176" t="s">
        <v>194</v>
      </c>
      <c r="J23" s="176" t="s">
        <v>415</v>
      </c>
      <c r="K23" s="176" t="s">
        <v>416</v>
      </c>
      <c r="L23" s="180" t="n">
        <v>0</v>
      </c>
      <c r="M23" s="180" t="n">
        <v>0</v>
      </c>
      <c r="N23" s="180" t="n">
        <v>0</v>
      </c>
      <c r="O23" s="180" t="n">
        <v>0</v>
      </c>
      <c r="P23" s="181"/>
    </row>
    <row r="24" s="24" customFormat="true" ht="51.75" hidden="false" customHeight="true" outlineLevel="0" collapsed="false">
      <c r="A24" s="176" t="s">
        <v>24</v>
      </c>
      <c r="B24" s="176" t="s">
        <v>25</v>
      </c>
      <c r="C24" s="176" t="s">
        <v>24</v>
      </c>
      <c r="D24" s="176" t="s">
        <v>177</v>
      </c>
      <c r="E24" s="177" t="s">
        <v>417</v>
      </c>
      <c r="F24" s="178" t="s">
        <v>394</v>
      </c>
      <c r="G24" s="176" t="s">
        <v>369</v>
      </c>
      <c r="H24" s="176" t="s">
        <v>201</v>
      </c>
      <c r="I24" s="176" t="s">
        <v>24</v>
      </c>
      <c r="J24" s="176" t="s">
        <v>418</v>
      </c>
      <c r="K24" s="176" t="s">
        <v>419</v>
      </c>
      <c r="L24" s="180" t="n">
        <v>185.2</v>
      </c>
      <c r="M24" s="180" t="n">
        <v>241.2</v>
      </c>
      <c r="N24" s="180" t="n">
        <v>0</v>
      </c>
      <c r="O24" s="180" t="n">
        <v>0</v>
      </c>
      <c r="P24" s="181"/>
    </row>
    <row r="25" s="24" customFormat="true" ht="51.75" hidden="false" customHeight="true" outlineLevel="0" collapsed="false">
      <c r="A25" s="176" t="s">
        <v>24</v>
      </c>
      <c r="B25" s="176" t="s">
        <v>25</v>
      </c>
      <c r="C25" s="176" t="s">
        <v>24</v>
      </c>
      <c r="D25" s="179" t="s">
        <v>177</v>
      </c>
      <c r="E25" s="177" t="s">
        <v>420</v>
      </c>
      <c r="F25" s="178" t="s">
        <v>394</v>
      </c>
      <c r="G25" s="176" t="s">
        <v>369</v>
      </c>
      <c r="H25" s="176" t="s">
        <v>201</v>
      </c>
      <c r="I25" s="176" t="s">
        <v>24</v>
      </c>
      <c r="J25" s="176" t="s">
        <v>421</v>
      </c>
      <c r="K25" s="179" t="s">
        <v>406</v>
      </c>
      <c r="L25" s="180" t="n">
        <v>0</v>
      </c>
      <c r="M25" s="180" t="n">
        <v>0</v>
      </c>
      <c r="N25" s="180" t="n">
        <v>0</v>
      </c>
      <c r="O25" s="180" t="n">
        <v>0</v>
      </c>
      <c r="P25" s="181"/>
    </row>
    <row r="26" s="24" customFormat="true" ht="51.75" hidden="false" customHeight="true" outlineLevel="0" collapsed="false">
      <c r="A26" s="176" t="s">
        <v>24</v>
      </c>
      <c r="B26" s="176" t="s">
        <v>25</v>
      </c>
      <c r="C26" s="176" t="s">
        <v>186</v>
      </c>
      <c r="D26" s="179" t="s">
        <v>177</v>
      </c>
      <c r="E26" s="177" t="s">
        <v>422</v>
      </c>
      <c r="F26" s="178" t="s">
        <v>394</v>
      </c>
      <c r="G26" s="176" t="s">
        <v>369</v>
      </c>
      <c r="H26" s="176" t="s">
        <v>201</v>
      </c>
      <c r="I26" s="176" t="s">
        <v>24</v>
      </c>
      <c r="J26" s="176" t="s">
        <v>421</v>
      </c>
      <c r="K26" s="179" t="s">
        <v>423</v>
      </c>
      <c r="L26" s="180" t="n">
        <v>188.9</v>
      </c>
      <c r="M26" s="180"/>
      <c r="N26" s="180" t="n">
        <v>76.2</v>
      </c>
      <c r="O26" s="180" t="n">
        <v>0</v>
      </c>
      <c r="P26" s="181"/>
    </row>
    <row r="27" s="24" customFormat="true" ht="50.25" hidden="false" customHeight="true" outlineLevel="0" collapsed="false">
      <c r="A27" s="176" t="s">
        <v>24</v>
      </c>
      <c r="B27" s="176" t="s">
        <v>25</v>
      </c>
      <c r="C27" s="176" t="s">
        <v>24</v>
      </c>
      <c r="D27" s="176" t="s">
        <v>424</v>
      </c>
      <c r="E27" s="177" t="s">
        <v>425</v>
      </c>
      <c r="F27" s="178" t="s">
        <v>394</v>
      </c>
      <c r="G27" s="176" t="s">
        <v>369</v>
      </c>
      <c r="H27" s="176" t="s">
        <v>201</v>
      </c>
      <c r="I27" s="176" t="s">
        <v>24</v>
      </c>
      <c r="J27" s="176" t="s">
        <v>426</v>
      </c>
      <c r="K27" s="176" t="s">
        <v>427</v>
      </c>
      <c r="L27" s="180" t="n">
        <v>142.4</v>
      </c>
      <c r="M27" s="180" t="n">
        <v>143</v>
      </c>
      <c r="N27" s="180" t="n">
        <v>155.5</v>
      </c>
      <c r="O27" s="180" t="n">
        <v>155.5</v>
      </c>
      <c r="P27" s="181"/>
    </row>
    <row r="28" s="24" customFormat="true" ht="50.25" hidden="false" customHeight="true" outlineLevel="0" collapsed="false">
      <c r="A28" s="176" t="s">
        <v>24</v>
      </c>
      <c r="B28" s="176" t="s">
        <v>25</v>
      </c>
      <c r="C28" s="176" t="s">
        <v>24</v>
      </c>
      <c r="D28" s="176" t="s">
        <v>424</v>
      </c>
      <c r="E28" s="177" t="s">
        <v>428</v>
      </c>
      <c r="F28" s="178" t="s">
        <v>394</v>
      </c>
      <c r="G28" s="176" t="s">
        <v>369</v>
      </c>
      <c r="H28" s="176" t="s">
        <v>201</v>
      </c>
      <c r="I28" s="176" t="s">
        <v>24</v>
      </c>
      <c r="J28" s="176" t="s">
        <v>429</v>
      </c>
      <c r="K28" s="176" t="s">
        <v>427</v>
      </c>
      <c r="L28" s="180" t="n">
        <v>70.5</v>
      </c>
      <c r="M28" s="180" t="n">
        <v>1190</v>
      </c>
      <c r="N28" s="180" t="n">
        <v>640.2</v>
      </c>
      <c r="O28" s="180" t="n">
        <v>44.9</v>
      </c>
      <c r="P28" s="181"/>
    </row>
    <row r="29" s="24" customFormat="true" ht="50.25" hidden="false" customHeight="true" outlineLevel="0" collapsed="false">
      <c r="A29" s="176"/>
      <c r="B29" s="176"/>
      <c r="C29" s="176"/>
      <c r="D29" s="176"/>
      <c r="E29" s="177" t="s">
        <v>430</v>
      </c>
      <c r="F29" s="178" t="s">
        <v>394</v>
      </c>
      <c r="G29" s="176" t="s">
        <v>369</v>
      </c>
      <c r="H29" s="176" t="s">
        <v>201</v>
      </c>
      <c r="I29" s="176" t="s">
        <v>24</v>
      </c>
      <c r="J29" s="176" t="s">
        <v>431</v>
      </c>
      <c r="K29" s="176"/>
      <c r="L29" s="180" t="n">
        <v>2339.4</v>
      </c>
      <c r="M29" s="180" t="n">
        <v>2121.7</v>
      </c>
      <c r="N29" s="180" t="n">
        <v>1687.8</v>
      </c>
      <c r="O29" s="180" t="n">
        <v>1422.8</v>
      </c>
      <c r="P29" s="181" t="n">
        <v>1422.8</v>
      </c>
    </row>
    <row r="30" s="24" customFormat="true" ht="50.25" hidden="false" customHeight="true" outlineLevel="0" collapsed="false">
      <c r="A30" s="176" t="s">
        <v>24</v>
      </c>
      <c r="B30" s="176" t="s">
        <v>25</v>
      </c>
      <c r="C30" s="176" t="s">
        <v>24</v>
      </c>
      <c r="D30" s="176" t="s">
        <v>177</v>
      </c>
      <c r="E30" s="177" t="s">
        <v>432</v>
      </c>
      <c r="F30" s="178" t="s">
        <v>394</v>
      </c>
      <c r="G30" s="176" t="s">
        <v>369</v>
      </c>
      <c r="H30" s="176" t="s">
        <v>201</v>
      </c>
      <c r="I30" s="176" t="s">
        <v>24</v>
      </c>
      <c r="J30" s="176" t="s">
        <v>433</v>
      </c>
      <c r="K30" s="176" t="s">
        <v>423</v>
      </c>
      <c r="L30" s="180" t="n">
        <v>195.1</v>
      </c>
      <c r="M30" s="180" t="n">
        <v>226.6</v>
      </c>
      <c r="N30" s="180" t="n">
        <v>200</v>
      </c>
      <c r="O30" s="180" t="n">
        <v>220</v>
      </c>
      <c r="P30" s="181" t="n">
        <v>240</v>
      </c>
    </row>
    <row r="31" s="24" customFormat="true" ht="64.5" hidden="false" customHeight="true" outlineLevel="0" collapsed="false">
      <c r="A31" s="168" t="s">
        <v>24</v>
      </c>
      <c r="B31" s="168" t="s">
        <v>25</v>
      </c>
      <c r="C31" s="168" t="s">
        <v>182</v>
      </c>
      <c r="D31" s="168"/>
      <c r="E31" s="169" t="s">
        <v>434</v>
      </c>
      <c r="F31" s="172" t="s">
        <v>394</v>
      </c>
      <c r="G31" s="168" t="s">
        <v>369</v>
      </c>
      <c r="H31" s="168"/>
      <c r="I31" s="168"/>
      <c r="J31" s="168"/>
      <c r="K31" s="168"/>
      <c r="L31" s="170" t="n">
        <f aca="false">L32+L33+L34+L35</f>
        <v>404.4</v>
      </c>
      <c r="M31" s="170" t="n">
        <f aca="false">M32+M33+M34</f>
        <v>329.2</v>
      </c>
      <c r="N31" s="170" t="n">
        <f aca="false">N32+N33+N34</f>
        <v>338.6</v>
      </c>
      <c r="O31" s="170" t="n">
        <f aca="false">O32+O33+O34</f>
        <v>247.9</v>
      </c>
      <c r="P31" s="170" t="n">
        <f aca="false">P32+P33+P34</f>
        <v>106</v>
      </c>
    </row>
    <row r="32" s="85" customFormat="true" ht="51" hidden="false" customHeight="true" outlineLevel="0" collapsed="false">
      <c r="A32" s="176" t="s">
        <v>24</v>
      </c>
      <c r="B32" s="176" t="s">
        <v>25</v>
      </c>
      <c r="C32" s="176" t="s">
        <v>182</v>
      </c>
      <c r="D32" s="176" t="s">
        <v>435</v>
      </c>
      <c r="E32" s="177" t="s">
        <v>436</v>
      </c>
      <c r="F32" s="178" t="s">
        <v>394</v>
      </c>
      <c r="G32" s="176" t="s">
        <v>369</v>
      </c>
      <c r="H32" s="176" t="s">
        <v>136</v>
      </c>
      <c r="I32" s="176" t="s">
        <v>190</v>
      </c>
      <c r="J32" s="176" t="s">
        <v>437</v>
      </c>
      <c r="K32" s="176" t="s">
        <v>409</v>
      </c>
      <c r="L32" s="180" t="n">
        <v>350.7</v>
      </c>
      <c r="M32" s="180" t="n">
        <v>293.3</v>
      </c>
      <c r="N32" s="180" t="n">
        <v>295.2</v>
      </c>
      <c r="O32" s="180" t="n">
        <v>217.5</v>
      </c>
      <c r="P32" s="182" t="n">
        <v>93</v>
      </c>
      <c r="Q32" s="183"/>
      <c r="R32" s="183"/>
      <c r="S32" s="183"/>
    </row>
    <row r="33" s="85" customFormat="true" ht="49.5" hidden="false" customHeight="true" outlineLevel="0" collapsed="false">
      <c r="A33" s="176" t="s">
        <v>438</v>
      </c>
      <c r="B33" s="176" t="s">
        <v>25</v>
      </c>
      <c r="C33" s="176" t="s">
        <v>182</v>
      </c>
      <c r="D33" s="176" t="s">
        <v>439</v>
      </c>
      <c r="E33" s="177" t="s">
        <v>440</v>
      </c>
      <c r="F33" s="178" t="s">
        <v>394</v>
      </c>
      <c r="G33" s="176" t="s">
        <v>369</v>
      </c>
      <c r="H33" s="176" t="s">
        <v>201</v>
      </c>
      <c r="I33" s="176" t="s">
        <v>210</v>
      </c>
      <c r="J33" s="176" t="s">
        <v>441</v>
      </c>
      <c r="K33" s="176" t="s">
        <v>419</v>
      </c>
      <c r="L33" s="180" t="n">
        <v>14.2</v>
      </c>
      <c r="M33" s="180" t="n">
        <v>25.3</v>
      </c>
      <c r="N33" s="180" t="n">
        <v>23.4</v>
      </c>
      <c r="O33" s="180" t="n">
        <v>16.4</v>
      </c>
      <c r="P33" s="182" t="n">
        <v>7</v>
      </c>
      <c r="Q33" s="183"/>
      <c r="R33" s="183"/>
      <c r="S33" s="183"/>
    </row>
    <row r="34" s="24" customFormat="true" ht="50.25" hidden="false" customHeight="true" outlineLevel="0" collapsed="false">
      <c r="A34" s="176" t="s">
        <v>24</v>
      </c>
      <c r="B34" s="176" t="s">
        <v>25</v>
      </c>
      <c r="C34" s="176" t="s">
        <v>182</v>
      </c>
      <c r="D34" s="176" t="s">
        <v>177</v>
      </c>
      <c r="E34" s="177" t="s">
        <v>442</v>
      </c>
      <c r="F34" s="178" t="s">
        <v>394</v>
      </c>
      <c r="G34" s="176" t="s">
        <v>369</v>
      </c>
      <c r="H34" s="176" t="s">
        <v>201</v>
      </c>
      <c r="I34" s="176" t="s">
        <v>210</v>
      </c>
      <c r="J34" s="176" t="s">
        <v>443</v>
      </c>
      <c r="K34" s="176" t="s">
        <v>419</v>
      </c>
      <c r="L34" s="184" t="n">
        <v>39</v>
      </c>
      <c r="M34" s="184" t="n">
        <v>10.6</v>
      </c>
      <c r="N34" s="184" t="n">
        <v>20</v>
      </c>
      <c r="O34" s="184" t="n">
        <v>14</v>
      </c>
      <c r="P34" s="181" t="n">
        <v>6</v>
      </c>
    </row>
    <row r="35" s="24" customFormat="true" ht="50.25" hidden="false" customHeight="true" outlineLevel="0" collapsed="false">
      <c r="A35" s="176" t="s">
        <v>24</v>
      </c>
      <c r="B35" s="176" t="s">
        <v>25</v>
      </c>
      <c r="C35" s="176" t="s">
        <v>182</v>
      </c>
      <c r="D35" s="176" t="s">
        <v>177</v>
      </c>
      <c r="E35" s="177" t="s">
        <v>442</v>
      </c>
      <c r="F35" s="178" t="s">
        <v>394</v>
      </c>
      <c r="G35" s="176" t="s">
        <v>369</v>
      </c>
      <c r="H35" s="176" t="s">
        <v>201</v>
      </c>
      <c r="I35" s="176" t="s">
        <v>210</v>
      </c>
      <c r="J35" s="176" t="s">
        <v>444</v>
      </c>
      <c r="K35" s="176" t="s">
        <v>419</v>
      </c>
      <c r="L35" s="184" t="n">
        <v>0.5</v>
      </c>
      <c r="M35" s="184" t="n">
        <v>0.5</v>
      </c>
      <c r="N35" s="184" t="n">
        <v>0.5</v>
      </c>
      <c r="O35" s="184" t="n">
        <v>0.5</v>
      </c>
      <c r="P35" s="181" t="n">
        <v>0.5</v>
      </c>
    </row>
    <row r="36" s="24" customFormat="true" ht="16.5" hidden="false" customHeight="true" outlineLevel="0" collapsed="false">
      <c r="A36" s="168" t="s">
        <v>24</v>
      </c>
      <c r="B36" s="168" t="s">
        <v>42</v>
      </c>
      <c r="C36" s="168"/>
      <c r="D36" s="168"/>
      <c r="E36" s="169" t="s">
        <v>445</v>
      </c>
      <c r="F36" s="172" t="s">
        <v>393</v>
      </c>
      <c r="G36" s="168"/>
      <c r="H36" s="168"/>
      <c r="I36" s="168"/>
      <c r="J36" s="168"/>
      <c r="K36" s="168"/>
      <c r="L36" s="170" t="n">
        <f aca="false">L37</f>
        <v>168462</v>
      </c>
      <c r="M36" s="170" t="n">
        <f aca="false">M37</f>
        <v>176133.6</v>
      </c>
      <c r="N36" s="170" t="n">
        <f aca="false">N37</f>
        <v>150996.6</v>
      </c>
      <c r="O36" s="170" t="n">
        <f aca="false">O37</f>
        <v>165718.2</v>
      </c>
      <c r="P36" s="170" t="n">
        <f aca="false">P37</f>
        <v>161345.7</v>
      </c>
    </row>
    <row r="37" s="38" customFormat="true" ht="60.75" hidden="false" customHeight="true" outlineLevel="0" collapsed="false">
      <c r="A37" s="168"/>
      <c r="B37" s="168"/>
      <c r="C37" s="168"/>
      <c r="D37" s="168"/>
      <c r="E37" s="169"/>
      <c r="F37" s="172" t="s">
        <v>394</v>
      </c>
      <c r="G37" s="168" t="s">
        <v>369</v>
      </c>
      <c r="H37" s="168"/>
      <c r="I37" s="168"/>
      <c r="J37" s="168"/>
      <c r="K37" s="168"/>
      <c r="L37" s="170" t="n">
        <f aca="false">L38</f>
        <v>168462</v>
      </c>
      <c r="M37" s="170" t="n">
        <f aca="false">M38</f>
        <v>176133.6</v>
      </c>
      <c r="N37" s="170" t="n">
        <f aca="false">N38</f>
        <v>150996.6</v>
      </c>
      <c r="O37" s="170" t="n">
        <f aca="false">O38</f>
        <v>165718.2</v>
      </c>
      <c r="P37" s="170" t="n">
        <f aca="false">P38</f>
        <v>161345.7</v>
      </c>
    </row>
    <row r="38" s="24" customFormat="true" ht="65.25" hidden="false" customHeight="true" outlineLevel="0" collapsed="false">
      <c r="A38" s="168" t="s">
        <v>24</v>
      </c>
      <c r="B38" s="168" t="s">
        <v>42</v>
      </c>
      <c r="C38" s="168" t="s">
        <v>24</v>
      </c>
      <c r="D38" s="168"/>
      <c r="E38" s="169" t="s">
        <v>446</v>
      </c>
      <c r="F38" s="172" t="s">
        <v>394</v>
      </c>
      <c r="G38" s="168" t="s">
        <v>369</v>
      </c>
      <c r="H38" s="168"/>
      <c r="I38" s="168"/>
      <c r="J38" s="168"/>
      <c r="K38" s="168"/>
      <c r="L38" s="170" t="n">
        <f aca="false">L39+L40+L42+L43+L44+L45+L46+L47+L49+L51+L52+L53+L54+L56+L57+L58+L59+L60+L61+L62+L63+L64+L65+L66+L69</f>
        <v>168462</v>
      </c>
      <c r="M38" s="170" t="n">
        <f aca="false">M39+M40+M42+M43+M44+M45+M46+M47+M49+M50+M51+M52+M53+M54+M56+M57+M58+M59+M60+M61+M62+M63+M64+M65+M66+M67+M68+M69</f>
        <v>176133.6</v>
      </c>
      <c r="N38" s="170" t="n">
        <f aca="false">N39+N40+N41+N42+N43+N44+N45+N46+N47+N48+N49+N51+N54+N55+N69+N70+N71+N52</f>
        <v>150996.6</v>
      </c>
      <c r="O38" s="170" t="n">
        <v>165718.2</v>
      </c>
      <c r="P38" s="181" t="n">
        <v>161345.7</v>
      </c>
    </row>
    <row r="39" s="24" customFormat="true" ht="48.75" hidden="false" customHeight="true" outlineLevel="0" collapsed="false">
      <c r="A39" s="176" t="s">
        <v>24</v>
      </c>
      <c r="B39" s="176" t="s">
        <v>42</v>
      </c>
      <c r="C39" s="176" t="s">
        <v>24</v>
      </c>
      <c r="D39" s="176" t="s">
        <v>447</v>
      </c>
      <c r="E39" s="177" t="s">
        <v>448</v>
      </c>
      <c r="F39" s="178" t="s">
        <v>394</v>
      </c>
      <c r="G39" s="176" t="s">
        <v>369</v>
      </c>
      <c r="H39" s="176" t="s">
        <v>201</v>
      </c>
      <c r="I39" s="176" t="s">
        <v>182</v>
      </c>
      <c r="J39" s="176" t="s">
        <v>449</v>
      </c>
      <c r="K39" s="179" t="s">
        <v>403</v>
      </c>
      <c r="L39" s="184" t="n">
        <v>119438.2</v>
      </c>
      <c r="M39" s="184" t="n">
        <v>130467.3</v>
      </c>
      <c r="N39" s="184" t="n">
        <v>124812.6</v>
      </c>
      <c r="O39" s="184" t="n">
        <v>128522.3</v>
      </c>
      <c r="P39" s="181" t="n">
        <v>125011.9</v>
      </c>
    </row>
    <row r="40" s="24" customFormat="true" ht="51.75" hidden="false" customHeight="true" outlineLevel="0" collapsed="false">
      <c r="A40" s="176" t="s">
        <v>24</v>
      </c>
      <c r="B40" s="176" t="s">
        <v>42</v>
      </c>
      <c r="C40" s="176" t="s">
        <v>24</v>
      </c>
      <c r="D40" s="179" t="s">
        <v>450</v>
      </c>
      <c r="E40" s="177" t="s">
        <v>404</v>
      </c>
      <c r="F40" s="178" t="s">
        <v>394</v>
      </c>
      <c r="G40" s="176" t="s">
        <v>369</v>
      </c>
      <c r="H40" s="176" t="s">
        <v>201</v>
      </c>
      <c r="I40" s="176" t="s">
        <v>182</v>
      </c>
      <c r="J40" s="176" t="s">
        <v>451</v>
      </c>
      <c r="K40" s="179" t="s">
        <v>452</v>
      </c>
      <c r="L40" s="184" t="n">
        <v>23453</v>
      </c>
      <c r="M40" s="184" t="n">
        <v>20890.3</v>
      </c>
      <c r="N40" s="184" t="n">
        <v>18215.8</v>
      </c>
      <c r="O40" s="184" t="n">
        <v>10572.3</v>
      </c>
      <c r="P40" s="181" t="n">
        <v>10577.2</v>
      </c>
    </row>
    <row r="41" s="85" customFormat="true" ht="27.75" hidden="true" customHeight="true" outlineLevel="0" collapsed="false">
      <c r="A41" s="176" t="s">
        <v>24</v>
      </c>
      <c r="B41" s="176" t="s">
        <v>42</v>
      </c>
      <c r="C41" s="176" t="s">
        <v>24</v>
      </c>
      <c r="D41" s="176" t="s">
        <v>447</v>
      </c>
      <c r="E41" s="177" t="s">
        <v>420</v>
      </c>
      <c r="F41" s="178" t="s">
        <v>453</v>
      </c>
      <c r="G41" s="176" t="s">
        <v>369</v>
      </c>
      <c r="H41" s="176" t="s">
        <v>201</v>
      </c>
      <c r="I41" s="176" t="s">
        <v>182</v>
      </c>
      <c r="J41" s="176" t="s">
        <v>454</v>
      </c>
      <c r="K41" s="179" t="s">
        <v>455</v>
      </c>
      <c r="L41" s="184" t="n">
        <v>0</v>
      </c>
      <c r="M41" s="184" t="n">
        <v>0</v>
      </c>
      <c r="N41" s="184" t="n">
        <v>0</v>
      </c>
      <c r="O41" s="184" t="n">
        <v>0</v>
      </c>
      <c r="P41" s="185"/>
    </row>
    <row r="42" s="24" customFormat="true" ht="49.5" hidden="false" customHeight="true" outlineLevel="0" collapsed="false">
      <c r="A42" s="176" t="s">
        <v>24</v>
      </c>
      <c r="B42" s="176" t="s">
        <v>42</v>
      </c>
      <c r="C42" s="176" t="s">
        <v>24</v>
      </c>
      <c r="D42" s="176" t="s">
        <v>447</v>
      </c>
      <c r="E42" s="177" t="s">
        <v>407</v>
      </c>
      <c r="F42" s="178" t="s">
        <v>394</v>
      </c>
      <c r="G42" s="176" t="s">
        <v>369</v>
      </c>
      <c r="H42" s="176" t="s">
        <v>201</v>
      </c>
      <c r="I42" s="176" t="s">
        <v>182</v>
      </c>
      <c r="J42" s="176" t="s">
        <v>456</v>
      </c>
      <c r="K42" s="179" t="s">
        <v>409</v>
      </c>
      <c r="L42" s="184" t="n">
        <v>5161</v>
      </c>
      <c r="M42" s="184" t="n">
        <v>5502.7</v>
      </c>
      <c r="N42" s="184" t="n">
        <v>4835</v>
      </c>
      <c r="O42" s="184" t="n">
        <v>4835</v>
      </c>
      <c r="P42" s="181" t="n">
        <v>4835</v>
      </c>
    </row>
    <row r="43" s="24" customFormat="true" ht="49.5" hidden="false" customHeight="true" outlineLevel="0" collapsed="false">
      <c r="A43" s="176" t="s">
        <v>24</v>
      </c>
      <c r="B43" s="176" t="s">
        <v>42</v>
      </c>
      <c r="C43" s="176" t="s">
        <v>24</v>
      </c>
      <c r="D43" s="176" t="s">
        <v>190</v>
      </c>
      <c r="E43" s="177" t="s">
        <v>428</v>
      </c>
      <c r="F43" s="178" t="s">
        <v>394</v>
      </c>
      <c r="G43" s="176" t="s">
        <v>369</v>
      </c>
      <c r="H43" s="176" t="s">
        <v>201</v>
      </c>
      <c r="I43" s="176" t="s">
        <v>182</v>
      </c>
      <c r="J43" s="176" t="s">
        <v>457</v>
      </c>
      <c r="K43" s="179" t="s">
        <v>427</v>
      </c>
      <c r="L43" s="184" t="n">
        <v>364.2</v>
      </c>
      <c r="M43" s="184" t="n">
        <v>2782.4</v>
      </c>
      <c r="N43" s="184" t="n">
        <v>1572.3</v>
      </c>
      <c r="O43" s="184" t="n">
        <v>836.8</v>
      </c>
      <c r="P43" s="181" t="n">
        <v>836.8</v>
      </c>
    </row>
    <row r="44" s="24" customFormat="true" ht="49.5" hidden="false" customHeight="true" outlineLevel="0" collapsed="false">
      <c r="A44" s="176" t="s">
        <v>24</v>
      </c>
      <c r="B44" s="176" t="s">
        <v>42</v>
      </c>
      <c r="C44" s="176" t="s">
        <v>24</v>
      </c>
      <c r="D44" s="176" t="s">
        <v>447</v>
      </c>
      <c r="E44" s="177" t="s">
        <v>432</v>
      </c>
      <c r="F44" s="178" t="s">
        <v>394</v>
      </c>
      <c r="G44" s="176" t="s">
        <v>369</v>
      </c>
      <c r="H44" s="176" t="s">
        <v>201</v>
      </c>
      <c r="I44" s="176" t="s">
        <v>182</v>
      </c>
      <c r="J44" s="176" t="s">
        <v>458</v>
      </c>
      <c r="K44" s="179" t="s">
        <v>423</v>
      </c>
      <c r="L44" s="184" t="n">
        <v>249.2</v>
      </c>
      <c r="M44" s="184" t="n">
        <v>238.6</v>
      </c>
      <c r="N44" s="184" t="n">
        <v>300</v>
      </c>
      <c r="O44" s="184" t="n">
        <v>300</v>
      </c>
      <c r="P44" s="181" t="n">
        <v>300</v>
      </c>
    </row>
    <row r="45" s="85" customFormat="true" ht="51" hidden="false" customHeight="true" outlineLevel="0" collapsed="false">
      <c r="A45" s="176" t="s">
        <v>24</v>
      </c>
      <c r="B45" s="176" t="s">
        <v>42</v>
      </c>
      <c r="C45" s="176" t="s">
        <v>24</v>
      </c>
      <c r="D45" s="176" t="s">
        <v>447</v>
      </c>
      <c r="E45" s="177" t="s">
        <v>459</v>
      </c>
      <c r="F45" s="178" t="s">
        <v>394</v>
      </c>
      <c r="G45" s="176" t="s">
        <v>369</v>
      </c>
      <c r="H45" s="176" t="s">
        <v>201</v>
      </c>
      <c r="I45" s="176" t="s">
        <v>182</v>
      </c>
      <c r="J45" s="176" t="s">
        <v>460</v>
      </c>
      <c r="K45" s="179" t="s">
        <v>423</v>
      </c>
      <c r="L45" s="184" t="n">
        <v>0</v>
      </c>
      <c r="M45" s="184" t="n">
        <v>0</v>
      </c>
      <c r="N45" s="184" t="n">
        <v>0</v>
      </c>
      <c r="O45" s="184" t="n">
        <v>0</v>
      </c>
      <c r="P45" s="182" t="n">
        <v>0</v>
      </c>
      <c r="Q45" s="183"/>
      <c r="R45" s="183"/>
      <c r="S45" s="183"/>
      <c r="T45" s="183"/>
      <c r="U45" s="183"/>
      <c r="V45" s="183"/>
      <c r="W45" s="183"/>
      <c r="X45" s="183"/>
      <c r="Y45" s="183"/>
      <c r="Z45" s="183"/>
      <c r="AA45" s="183"/>
      <c r="AB45" s="183"/>
      <c r="AC45" s="183"/>
      <c r="AD45" s="183"/>
      <c r="AE45" s="183"/>
      <c r="AF45" s="183"/>
      <c r="AG45" s="183"/>
      <c r="AH45" s="183"/>
      <c r="AI45" s="183"/>
      <c r="AJ45" s="183"/>
      <c r="AK45" s="183"/>
    </row>
    <row r="46" s="24" customFormat="true" ht="50.25" hidden="false" customHeight="true" outlineLevel="0" collapsed="false">
      <c r="A46" s="176" t="s">
        <v>24</v>
      </c>
      <c r="B46" s="176" t="s">
        <v>42</v>
      </c>
      <c r="C46" s="176" t="s">
        <v>24</v>
      </c>
      <c r="D46" s="176" t="s">
        <v>143</v>
      </c>
      <c r="E46" s="177" t="s">
        <v>461</v>
      </c>
      <c r="F46" s="178" t="s">
        <v>394</v>
      </c>
      <c r="G46" s="176" t="s">
        <v>369</v>
      </c>
      <c r="H46" s="176" t="s">
        <v>201</v>
      </c>
      <c r="I46" s="176" t="s">
        <v>194</v>
      </c>
      <c r="J46" s="176" t="s">
        <v>462</v>
      </c>
      <c r="K46" s="179" t="s">
        <v>455</v>
      </c>
      <c r="L46" s="184" t="n">
        <v>0</v>
      </c>
      <c r="M46" s="184" t="n">
        <v>0</v>
      </c>
      <c r="N46" s="184" t="n">
        <v>0</v>
      </c>
      <c r="O46" s="184" t="n">
        <v>0</v>
      </c>
      <c r="P46" s="181" t="n">
        <v>0</v>
      </c>
    </row>
    <row r="47" s="24" customFormat="true" ht="49.5" hidden="false" customHeight="true" outlineLevel="0" collapsed="false">
      <c r="A47" s="176" t="s">
        <v>24</v>
      </c>
      <c r="B47" s="176" t="s">
        <v>42</v>
      </c>
      <c r="C47" s="176" t="s">
        <v>24</v>
      </c>
      <c r="D47" s="179" t="s">
        <v>197</v>
      </c>
      <c r="E47" s="177" t="s">
        <v>417</v>
      </c>
      <c r="F47" s="178" t="s">
        <v>394</v>
      </c>
      <c r="G47" s="176" t="s">
        <v>369</v>
      </c>
      <c r="H47" s="176" t="s">
        <v>201</v>
      </c>
      <c r="I47" s="176" t="s">
        <v>182</v>
      </c>
      <c r="J47" s="176" t="s">
        <v>463</v>
      </c>
      <c r="K47" s="179" t="s">
        <v>464</v>
      </c>
      <c r="L47" s="184" t="n">
        <v>581.3</v>
      </c>
      <c r="M47" s="184" t="n">
        <v>509.1</v>
      </c>
      <c r="N47" s="184" t="n">
        <v>0</v>
      </c>
      <c r="O47" s="184" t="n">
        <v>0</v>
      </c>
      <c r="P47" s="181" t="n">
        <v>0</v>
      </c>
    </row>
    <row r="48" s="24" customFormat="true" ht="29.25" hidden="true" customHeight="true" outlineLevel="0" collapsed="false">
      <c r="A48" s="176" t="s">
        <v>24</v>
      </c>
      <c r="B48" s="176" t="s">
        <v>42</v>
      </c>
      <c r="C48" s="176" t="s">
        <v>24</v>
      </c>
      <c r="D48" s="176" t="s">
        <v>465</v>
      </c>
      <c r="E48" s="177" t="s">
        <v>466</v>
      </c>
      <c r="F48" s="178" t="s">
        <v>453</v>
      </c>
      <c r="G48" s="176" t="s">
        <v>369</v>
      </c>
      <c r="H48" s="176" t="s">
        <v>201</v>
      </c>
      <c r="I48" s="176" t="s">
        <v>182</v>
      </c>
      <c r="J48" s="176" t="s">
        <v>467</v>
      </c>
      <c r="K48" s="179" t="s">
        <v>406</v>
      </c>
      <c r="L48" s="184" t="n">
        <v>0</v>
      </c>
      <c r="M48" s="184" t="n">
        <v>0</v>
      </c>
      <c r="N48" s="184" t="n">
        <v>0</v>
      </c>
      <c r="O48" s="184" t="n">
        <v>0</v>
      </c>
      <c r="P48" s="181"/>
    </row>
    <row r="49" s="24" customFormat="true" ht="48.75" hidden="false" customHeight="true" outlineLevel="0" collapsed="false">
      <c r="A49" s="176" t="s">
        <v>24</v>
      </c>
      <c r="B49" s="176" t="s">
        <v>42</v>
      </c>
      <c r="C49" s="176" t="s">
        <v>24</v>
      </c>
      <c r="D49" s="176" t="s">
        <v>447</v>
      </c>
      <c r="E49" s="177" t="s">
        <v>468</v>
      </c>
      <c r="F49" s="178" t="s">
        <v>394</v>
      </c>
      <c r="G49" s="176" t="s">
        <v>369</v>
      </c>
      <c r="H49" s="176" t="s">
        <v>201</v>
      </c>
      <c r="I49" s="176" t="s">
        <v>182</v>
      </c>
      <c r="J49" s="176" t="s">
        <v>469</v>
      </c>
      <c r="K49" s="179" t="s">
        <v>406</v>
      </c>
      <c r="L49" s="184" t="n">
        <v>0</v>
      </c>
      <c r="M49" s="184" t="n">
        <v>0</v>
      </c>
      <c r="N49" s="184" t="n">
        <v>0</v>
      </c>
      <c r="O49" s="184" t="n">
        <v>0</v>
      </c>
      <c r="P49" s="181" t="n">
        <v>0</v>
      </c>
    </row>
    <row r="50" s="29" customFormat="true" ht="51" hidden="false" customHeight="true" outlineLevel="0" collapsed="false">
      <c r="A50" s="176" t="s">
        <v>24</v>
      </c>
      <c r="B50" s="176" t="s">
        <v>42</v>
      </c>
      <c r="C50" s="176" t="s">
        <v>24</v>
      </c>
      <c r="D50" s="176" t="s">
        <v>447</v>
      </c>
      <c r="E50" s="177" t="s">
        <v>470</v>
      </c>
      <c r="F50" s="178" t="s">
        <v>394</v>
      </c>
      <c r="G50" s="176" t="s">
        <v>369</v>
      </c>
      <c r="H50" s="176" t="s">
        <v>201</v>
      </c>
      <c r="I50" s="176" t="s">
        <v>182</v>
      </c>
      <c r="J50" s="176" t="s">
        <v>471</v>
      </c>
      <c r="K50" s="179" t="s">
        <v>423</v>
      </c>
      <c r="L50" s="184" t="n">
        <v>241.2</v>
      </c>
      <c r="M50" s="184" t="n">
        <v>0</v>
      </c>
      <c r="N50" s="184" t="n">
        <v>0</v>
      </c>
      <c r="O50" s="184" t="n">
        <v>0</v>
      </c>
      <c r="P50" s="186" t="n">
        <v>0</v>
      </c>
    </row>
    <row r="51" s="29" customFormat="true" ht="51" hidden="false" customHeight="true" outlineLevel="0" collapsed="false">
      <c r="A51" s="176" t="s">
        <v>24</v>
      </c>
      <c r="B51" s="176" t="s">
        <v>42</v>
      </c>
      <c r="C51" s="176" t="s">
        <v>24</v>
      </c>
      <c r="D51" s="176" t="s">
        <v>447</v>
      </c>
      <c r="E51" s="177" t="s">
        <v>472</v>
      </c>
      <c r="F51" s="178" t="s">
        <v>394</v>
      </c>
      <c r="G51" s="176" t="s">
        <v>369</v>
      </c>
      <c r="H51" s="176" t="s">
        <v>201</v>
      </c>
      <c r="I51" s="176" t="s">
        <v>182</v>
      </c>
      <c r="J51" s="176" t="s">
        <v>473</v>
      </c>
      <c r="K51" s="179" t="s">
        <v>423</v>
      </c>
      <c r="L51" s="184"/>
      <c r="M51" s="184" t="n">
        <v>218.5</v>
      </c>
      <c r="N51" s="184" t="n">
        <v>0</v>
      </c>
      <c r="O51" s="184" t="n">
        <v>0</v>
      </c>
      <c r="P51" s="186" t="n">
        <v>0</v>
      </c>
    </row>
    <row r="52" s="24" customFormat="true" ht="49.5" hidden="false" customHeight="true" outlineLevel="0" collapsed="false">
      <c r="A52" s="176" t="s">
        <v>24</v>
      </c>
      <c r="B52" s="176" t="s">
        <v>42</v>
      </c>
      <c r="C52" s="176" t="s">
        <v>24</v>
      </c>
      <c r="D52" s="176" t="s">
        <v>474</v>
      </c>
      <c r="E52" s="177" t="s">
        <v>475</v>
      </c>
      <c r="F52" s="178" t="s">
        <v>394</v>
      </c>
      <c r="G52" s="176" t="s">
        <v>369</v>
      </c>
      <c r="H52" s="176" t="s">
        <v>201</v>
      </c>
      <c r="I52" s="176" t="s">
        <v>182</v>
      </c>
      <c r="J52" s="176" t="s">
        <v>476</v>
      </c>
      <c r="K52" s="179" t="s">
        <v>419</v>
      </c>
      <c r="L52" s="184" t="n">
        <v>0</v>
      </c>
      <c r="M52" s="184" t="n">
        <v>0</v>
      </c>
      <c r="N52" s="184" t="n">
        <v>0</v>
      </c>
      <c r="O52" s="184" t="n">
        <v>0</v>
      </c>
      <c r="P52" s="181" t="n">
        <v>0</v>
      </c>
    </row>
    <row r="53" s="24" customFormat="true" ht="49.5" hidden="false" customHeight="true" outlineLevel="0" collapsed="false">
      <c r="A53" s="176" t="s">
        <v>24</v>
      </c>
      <c r="B53" s="176" t="s">
        <v>42</v>
      </c>
      <c r="C53" s="176" t="s">
        <v>24</v>
      </c>
      <c r="D53" s="176" t="s">
        <v>177</v>
      </c>
      <c r="E53" s="177" t="s">
        <v>477</v>
      </c>
      <c r="F53" s="178" t="s">
        <v>394</v>
      </c>
      <c r="G53" s="176" t="s">
        <v>369</v>
      </c>
      <c r="H53" s="176" t="s">
        <v>201</v>
      </c>
      <c r="I53" s="176" t="s">
        <v>182</v>
      </c>
      <c r="J53" s="176" t="s">
        <v>478</v>
      </c>
      <c r="K53" s="179" t="s">
        <v>479</v>
      </c>
      <c r="L53" s="184" t="n">
        <v>7600</v>
      </c>
      <c r="M53" s="184" t="n">
        <v>7366.2</v>
      </c>
      <c r="N53" s="184" t="n">
        <v>7318.5</v>
      </c>
      <c r="O53" s="184" t="n">
        <v>7024</v>
      </c>
      <c r="P53" s="181" t="n">
        <v>6763</v>
      </c>
    </row>
    <row r="54" s="24" customFormat="true" ht="51.75" hidden="false" customHeight="true" outlineLevel="0" collapsed="false">
      <c r="A54" s="176" t="s">
        <v>24</v>
      </c>
      <c r="B54" s="176" t="s">
        <v>42</v>
      </c>
      <c r="C54" s="176" t="s">
        <v>24</v>
      </c>
      <c r="D54" s="176" t="s">
        <v>480</v>
      </c>
      <c r="E54" s="177" t="s">
        <v>425</v>
      </c>
      <c r="F54" s="178" t="s">
        <v>394</v>
      </c>
      <c r="G54" s="176" t="s">
        <v>369</v>
      </c>
      <c r="H54" s="176" t="s">
        <v>201</v>
      </c>
      <c r="I54" s="176" t="s">
        <v>182</v>
      </c>
      <c r="J54" s="176" t="s">
        <v>481</v>
      </c>
      <c r="K54" s="179" t="s">
        <v>427</v>
      </c>
      <c r="L54" s="184" t="n">
        <v>1296.7</v>
      </c>
      <c r="M54" s="184" t="n">
        <v>950.5</v>
      </c>
      <c r="N54" s="184" t="n">
        <v>967.9</v>
      </c>
      <c r="O54" s="184" t="n">
        <v>967.9</v>
      </c>
      <c r="P54" s="181" t="n">
        <v>967.9</v>
      </c>
    </row>
    <row r="55" s="24" customFormat="true" ht="41.25" hidden="true" customHeight="true" outlineLevel="0" collapsed="false">
      <c r="A55" s="176" t="s">
        <v>24</v>
      </c>
      <c r="B55" s="176" t="s">
        <v>42</v>
      </c>
      <c r="C55" s="176" t="s">
        <v>190</v>
      </c>
      <c r="D55" s="176" t="s">
        <v>197</v>
      </c>
      <c r="E55" s="177" t="s">
        <v>482</v>
      </c>
      <c r="F55" s="178" t="s">
        <v>453</v>
      </c>
      <c r="G55" s="176" t="s">
        <v>369</v>
      </c>
      <c r="H55" s="176" t="s">
        <v>201</v>
      </c>
      <c r="I55" s="176" t="s">
        <v>210</v>
      </c>
      <c r="J55" s="176" t="s">
        <v>483</v>
      </c>
      <c r="K55" s="179" t="s">
        <v>416</v>
      </c>
      <c r="L55" s="184" t="n">
        <v>0</v>
      </c>
      <c r="M55" s="184" t="n">
        <v>0</v>
      </c>
      <c r="N55" s="184" t="n">
        <v>0</v>
      </c>
      <c r="O55" s="184" t="n">
        <v>0</v>
      </c>
      <c r="P55" s="181"/>
    </row>
    <row r="56" s="24" customFormat="true" ht="51" hidden="false" customHeight="true" outlineLevel="0" collapsed="false">
      <c r="A56" s="176" t="s">
        <v>24</v>
      </c>
      <c r="B56" s="176" t="s">
        <v>42</v>
      </c>
      <c r="C56" s="176" t="s">
        <v>190</v>
      </c>
      <c r="D56" s="176" t="s">
        <v>206</v>
      </c>
      <c r="E56" s="177" t="s">
        <v>482</v>
      </c>
      <c r="F56" s="178" t="s">
        <v>394</v>
      </c>
      <c r="G56" s="176" t="s">
        <v>369</v>
      </c>
      <c r="H56" s="176" t="s">
        <v>201</v>
      </c>
      <c r="I56" s="176" t="s">
        <v>182</v>
      </c>
      <c r="J56" s="176" t="s">
        <v>483</v>
      </c>
      <c r="K56" s="179" t="s">
        <v>416</v>
      </c>
      <c r="L56" s="184" t="n">
        <v>934.7</v>
      </c>
      <c r="M56" s="184" t="n">
        <v>498.3</v>
      </c>
      <c r="N56" s="184" t="n">
        <v>131</v>
      </c>
      <c r="O56" s="184" t="n">
        <v>0</v>
      </c>
      <c r="P56" s="181" t="n">
        <v>0</v>
      </c>
    </row>
    <row r="57" s="24" customFormat="true" ht="51" hidden="false" customHeight="true" outlineLevel="0" collapsed="false">
      <c r="A57" s="176"/>
      <c r="B57" s="176"/>
      <c r="C57" s="176"/>
      <c r="D57" s="176"/>
      <c r="E57" s="177" t="s">
        <v>484</v>
      </c>
      <c r="F57" s="178" t="s">
        <v>394</v>
      </c>
      <c r="G57" s="176" t="s">
        <v>369</v>
      </c>
      <c r="H57" s="176" t="s">
        <v>201</v>
      </c>
      <c r="I57" s="176" t="s">
        <v>182</v>
      </c>
      <c r="J57" s="176" t="s">
        <v>485</v>
      </c>
      <c r="K57" s="179" t="s">
        <v>416</v>
      </c>
      <c r="L57" s="184" t="n">
        <v>517.6</v>
      </c>
      <c r="M57" s="184" t="n">
        <v>526.1</v>
      </c>
      <c r="N57" s="184" t="n">
        <v>513.2</v>
      </c>
      <c r="O57" s="184" t="n">
        <v>513.2</v>
      </c>
      <c r="P57" s="181" t="n">
        <v>513.2</v>
      </c>
    </row>
    <row r="58" s="24" customFormat="true" ht="51" hidden="false" customHeight="true" outlineLevel="0" collapsed="false">
      <c r="A58" s="176"/>
      <c r="B58" s="176"/>
      <c r="C58" s="176"/>
      <c r="D58" s="176"/>
      <c r="E58" s="177" t="s">
        <v>486</v>
      </c>
      <c r="F58" s="178" t="s">
        <v>394</v>
      </c>
      <c r="G58" s="176" t="s">
        <v>369</v>
      </c>
      <c r="H58" s="176" t="s">
        <v>201</v>
      </c>
      <c r="I58" s="176" t="s">
        <v>182</v>
      </c>
      <c r="J58" s="176" t="s">
        <v>487</v>
      </c>
      <c r="K58" s="179" t="s">
        <v>416</v>
      </c>
      <c r="L58" s="184" t="n">
        <v>289.4</v>
      </c>
      <c r="M58" s="184" t="n">
        <v>279.5</v>
      </c>
      <c r="N58" s="184" t="n">
        <v>309.1</v>
      </c>
      <c r="O58" s="184" t="n">
        <v>309.1</v>
      </c>
      <c r="P58" s="181" t="n">
        <v>309.1</v>
      </c>
    </row>
    <row r="59" s="24" customFormat="true" ht="51" hidden="false" customHeight="true" outlineLevel="0" collapsed="false">
      <c r="A59" s="176"/>
      <c r="B59" s="176"/>
      <c r="C59" s="176"/>
      <c r="D59" s="176"/>
      <c r="E59" s="177" t="s">
        <v>488</v>
      </c>
      <c r="F59" s="178" t="s">
        <v>394</v>
      </c>
      <c r="G59" s="176" t="s">
        <v>369</v>
      </c>
      <c r="H59" s="176" t="s">
        <v>201</v>
      </c>
      <c r="I59" s="176" t="s">
        <v>182</v>
      </c>
      <c r="J59" s="176" t="s">
        <v>489</v>
      </c>
      <c r="K59" s="179" t="s">
        <v>416</v>
      </c>
      <c r="L59" s="184" t="n">
        <v>3279.3</v>
      </c>
      <c r="M59" s="184" t="n">
        <v>3508.4</v>
      </c>
      <c r="N59" s="184" t="n">
        <v>3200</v>
      </c>
      <c r="O59" s="184" t="n">
        <v>2972.7</v>
      </c>
      <c r="P59" s="181" t="n">
        <v>2570.4</v>
      </c>
    </row>
    <row r="60" s="24" customFormat="true" ht="51" hidden="false" customHeight="true" outlineLevel="0" collapsed="false">
      <c r="A60" s="176"/>
      <c r="B60" s="176"/>
      <c r="C60" s="176"/>
      <c r="D60" s="176"/>
      <c r="E60" s="177" t="s">
        <v>488</v>
      </c>
      <c r="F60" s="178" t="s">
        <v>394</v>
      </c>
      <c r="G60" s="176" t="s">
        <v>369</v>
      </c>
      <c r="H60" s="176" t="s">
        <v>201</v>
      </c>
      <c r="I60" s="176" t="s">
        <v>182</v>
      </c>
      <c r="J60" s="176" t="s">
        <v>490</v>
      </c>
      <c r="K60" s="179" t="s">
        <v>416</v>
      </c>
      <c r="L60" s="184" t="n">
        <v>94.3</v>
      </c>
      <c r="M60" s="184" t="n">
        <v>3.3</v>
      </c>
      <c r="N60" s="184" t="n">
        <v>3</v>
      </c>
      <c r="O60" s="184" t="n">
        <v>3</v>
      </c>
      <c r="P60" s="181" t="n">
        <v>3</v>
      </c>
    </row>
    <row r="61" s="24" customFormat="true" ht="51" hidden="false" customHeight="true" outlineLevel="0" collapsed="false">
      <c r="A61" s="176"/>
      <c r="B61" s="176"/>
      <c r="C61" s="176"/>
      <c r="D61" s="176"/>
      <c r="E61" s="177" t="s">
        <v>491</v>
      </c>
      <c r="F61" s="178" t="s">
        <v>394</v>
      </c>
      <c r="G61" s="176" t="s">
        <v>369</v>
      </c>
      <c r="H61" s="176" t="s">
        <v>201</v>
      </c>
      <c r="I61" s="176" t="s">
        <v>182</v>
      </c>
      <c r="J61" s="176" t="s">
        <v>492</v>
      </c>
      <c r="K61" s="179" t="s">
        <v>416</v>
      </c>
      <c r="L61" s="184" t="n">
        <v>386.5</v>
      </c>
      <c r="M61" s="184" t="n">
        <v>719.8</v>
      </c>
      <c r="N61" s="184" t="n">
        <v>602.4</v>
      </c>
      <c r="O61" s="184" t="n">
        <v>376.2</v>
      </c>
      <c r="P61" s="181" t="n">
        <v>144</v>
      </c>
    </row>
    <row r="62" s="24" customFormat="true" ht="51" hidden="false" customHeight="true" outlineLevel="0" collapsed="false">
      <c r="A62" s="176" t="s">
        <v>24</v>
      </c>
      <c r="B62" s="176" t="s">
        <v>42</v>
      </c>
      <c r="C62" s="176" t="s">
        <v>197</v>
      </c>
      <c r="D62" s="176" t="s">
        <v>206</v>
      </c>
      <c r="E62" s="177" t="s">
        <v>493</v>
      </c>
      <c r="F62" s="178" t="s">
        <v>394</v>
      </c>
      <c r="G62" s="176" t="s">
        <v>369</v>
      </c>
      <c r="H62" s="176" t="s">
        <v>201</v>
      </c>
      <c r="I62" s="176" t="s">
        <v>182</v>
      </c>
      <c r="J62" s="176" t="s">
        <v>494</v>
      </c>
      <c r="K62" s="179" t="s">
        <v>416</v>
      </c>
      <c r="L62" s="184" t="n">
        <v>4249</v>
      </c>
      <c r="M62" s="184" t="n">
        <v>0</v>
      </c>
      <c r="N62" s="184" t="n">
        <v>0</v>
      </c>
      <c r="O62" s="184" t="n">
        <v>0</v>
      </c>
      <c r="P62" s="181" t="n">
        <v>0</v>
      </c>
    </row>
    <row r="63" s="24" customFormat="true" ht="51" hidden="false" customHeight="true" outlineLevel="0" collapsed="false">
      <c r="A63" s="176" t="s">
        <v>24</v>
      </c>
      <c r="B63" s="176" t="s">
        <v>42</v>
      </c>
      <c r="C63" s="176" t="s">
        <v>197</v>
      </c>
      <c r="D63" s="176" t="s">
        <v>206</v>
      </c>
      <c r="E63" s="177" t="s">
        <v>495</v>
      </c>
      <c r="F63" s="178" t="s">
        <v>394</v>
      </c>
      <c r="G63" s="176" t="s">
        <v>369</v>
      </c>
      <c r="H63" s="176" t="s">
        <v>201</v>
      </c>
      <c r="I63" s="176" t="s">
        <v>182</v>
      </c>
      <c r="J63" s="176" t="s">
        <v>496</v>
      </c>
      <c r="K63" s="179" t="s">
        <v>416</v>
      </c>
      <c r="L63" s="184" t="n">
        <v>60</v>
      </c>
      <c r="M63" s="184" t="n">
        <v>0</v>
      </c>
      <c r="N63" s="184" t="n">
        <v>0</v>
      </c>
      <c r="O63" s="184" t="n">
        <v>0</v>
      </c>
      <c r="P63" s="181" t="n">
        <v>0</v>
      </c>
    </row>
    <row r="64" s="24" customFormat="true" ht="51" hidden="false" customHeight="true" outlineLevel="0" collapsed="false">
      <c r="A64" s="176" t="s">
        <v>24</v>
      </c>
      <c r="B64" s="176" t="s">
        <v>42</v>
      </c>
      <c r="C64" s="176" t="s">
        <v>190</v>
      </c>
      <c r="D64" s="176" t="s">
        <v>206</v>
      </c>
      <c r="E64" s="177" t="s">
        <v>497</v>
      </c>
      <c r="F64" s="178" t="s">
        <v>394</v>
      </c>
      <c r="G64" s="176" t="s">
        <v>369</v>
      </c>
      <c r="H64" s="176" t="s">
        <v>201</v>
      </c>
      <c r="I64" s="176" t="s">
        <v>182</v>
      </c>
      <c r="J64" s="176" t="s">
        <v>498</v>
      </c>
      <c r="K64" s="179" t="s">
        <v>416</v>
      </c>
      <c r="L64" s="184" t="n">
        <v>9.4</v>
      </c>
      <c r="M64" s="184" t="n">
        <v>8.5</v>
      </c>
      <c r="N64" s="184" t="n">
        <v>1.4</v>
      </c>
      <c r="O64" s="184" t="n">
        <v>0</v>
      </c>
      <c r="P64" s="181" t="n">
        <v>0</v>
      </c>
    </row>
    <row r="65" s="24" customFormat="true" ht="51" hidden="false" customHeight="true" outlineLevel="0" collapsed="false">
      <c r="A65" s="176" t="s">
        <v>24</v>
      </c>
      <c r="B65" s="176" t="s">
        <v>42</v>
      </c>
      <c r="C65" s="176" t="s">
        <v>190</v>
      </c>
      <c r="D65" s="176" t="s">
        <v>206</v>
      </c>
      <c r="E65" s="177" t="s">
        <v>499</v>
      </c>
      <c r="F65" s="178" t="s">
        <v>394</v>
      </c>
      <c r="G65" s="176" t="s">
        <v>369</v>
      </c>
      <c r="H65" s="176" t="s">
        <v>201</v>
      </c>
      <c r="I65" s="176" t="s">
        <v>182</v>
      </c>
      <c r="J65" s="176" t="s">
        <v>500</v>
      </c>
      <c r="K65" s="179" t="s">
        <v>416</v>
      </c>
      <c r="L65" s="184" t="n">
        <v>479.2</v>
      </c>
      <c r="M65" s="184" t="n">
        <v>447</v>
      </c>
      <c r="N65" s="184" t="n">
        <v>493.1</v>
      </c>
      <c r="O65" s="184" t="n">
        <v>0</v>
      </c>
      <c r="P65" s="181" t="n">
        <v>0</v>
      </c>
    </row>
    <row r="66" s="24" customFormat="true" ht="51" hidden="false" customHeight="true" outlineLevel="0" collapsed="false">
      <c r="A66" s="176" t="s">
        <v>24</v>
      </c>
      <c r="B66" s="176" t="s">
        <v>42</v>
      </c>
      <c r="C66" s="176" t="s">
        <v>190</v>
      </c>
      <c r="D66" s="176" t="s">
        <v>206</v>
      </c>
      <c r="E66" s="177" t="s">
        <v>501</v>
      </c>
      <c r="F66" s="178" t="s">
        <v>394</v>
      </c>
      <c r="G66" s="176" t="s">
        <v>369</v>
      </c>
      <c r="H66" s="176" t="s">
        <v>201</v>
      </c>
      <c r="I66" s="176" t="s">
        <v>182</v>
      </c>
      <c r="J66" s="176" t="s">
        <v>462</v>
      </c>
      <c r="K66" s="179" t="s">
        <v>416</v>
      </c>
      <c r="L66" s="184" t="n">
        <v>19</v>
      </c>
      <c r="M66" s="184" t="n">
        <v>0</v>
      </c>
      <c r="N66" s="184" t="n">
        <v>0</v>
      </c>
      <c r="O66" s="184" t="n">
        <v>0</v>
      </c>
      <c r="P66" s="181" t="n">
        <v>0</v>
      </c>
    </row>
    <row r="67" s="24" customFormat="true" ht="51" hidden="false" customHeight="true" outlineLevel="0" collapsed="false">
      <c r="A67" s="176" t="s">
        <v>24</v>
      </c>
      <c r="B67" s="176" t="s">
        <v>42</v>
      </c>
      <c r="C67" s="176" t="s">
        <v>190</v>
      </c>
      <c r="D67" s="176" t="s">
        <v>206</v>
      </c>
      <c r="E67" s="177" t="s">
        <v>502</v>
      </c>
      <c r="F67" s="178" t="s">
        <v>394</v>
      </c>
      <c r="G67" s="176" t="s">
        <v>369</v>
      </c>
      <c r="H67" s="176" t="s">
        <v>201</v>
      </c>
      <c r="I67" s="176" t="s">
        <v>182</v>
      </c>
      <c r="J67" s="176" t="s">
        <v>503</v>
      </c>
      <c r="K67" s="179" t="s">
        <v>416</v>
      </c>
      <c r="L67" s="184" t="n">
        <v>1259.4</v>
      </c>
      <c r="M67" s="184" t="n">
        <v>0</v>
      </c>
      <c r="N67" s="184" t="n">
        <v>0</v>
      </c>
      <c r="O67" s="184" t="n">
        <v>0</v>
      </c>
      <c r="P67" s="181" t="n">
        <v>0</v>
      </c>
    </row>
    <row r="68" s="24" customFormat="true" ht="51" hidden="false" customHeight="true" outlineLevel="0" collapsed="false">
      <c r="A68" s="176" t="s">
        <v>24</v>
      </c>
      <c r="B68" s="176" t="s">
        <v>42</v>
      </c>
      <c r="C68" s="176" t="s">
        <v>190</v>
      </c>
      <c r="D68" s="176" t="s">
        <v>206</v>
      </c>
      <c r="E68" s="177" t="s">
        <v>504</v>
      </c>
      <c r="F68" s="178" t="s">
        <v>394</v>
      </c>
      <c r="G68" s="176" t="s">
        <v>369</v>
      </c>
      <c r="H68" s="176" t="s">
        <v>201</v>
      </c>
      <c r="I68" s="176" t="s">
        <v>182</v>
      </c>
      <c r="J68" s="176" t="s">
        <v>505</v>
      </c>
      <c r="K68" s="179" t="s">
        <v>416</v>
      </c>
      <c r="L68" s="184"/>
      <c r="M68" s="184" t="n">
        <v>317</v>
      </c>
      <c r="N68" s="184" t="n">
        <v>938.5</v>
      </c>
      <c r="O68" s="184" t="n">
        <v>938</v>
      </c>
      <c r="P68" s="181" t="n">
        <v>1022.8</v>
      </c>
    </row>
    <row r="69" s="24" customFormat="true" ht="51" hidden="false" customHeight="true" outlineLevel="0" collapsed="false">
      <c r="A69" s="176" t="s">
        <v>24</v>
      </c>
      <c r="B69" s="176" t="s">
        <v>42</v>
      </c>
      <c r="C69" s="176" t="s">
        <v>190</v>
      </c>
      <c r="D69" s="176" t="s">
        <v>206</v>
      </c>
      <c r="E69" s="177" t="s">
        <v>506</v>
      </c>
      <c r="F69" s="178" t="s">
        <v>394</v>
      </c>
      <c r="G69" s="176" t="s">
        <v>369</v>
      </c>
      <c r="H69" s="176" t="s">
        <v>201</v>
      </c>
      <c r="I69" s="176" t="s">
        <v>182</v>
      </c>
      <c r="J69" s="176" t="s">
        <v>507</v>
      </c>
      <c r="K69" s="179" t="s">
        <v>416</v>
      </c>
      <c r="L69" s="184"/>
      <c r="M69" s="184" t="n">
        <v>900.1</v>
      </c>
      <c r="N69" s="184" t="n">
        <v>293</v>
      </c>
      <c r="O69" s="184" t="n">
        <v>0</v>
      </c>
      <c r="P69" s="181" t="n">
        <v>0</v>
      </c>
    </row>
    <row r="70" s="24" customFormat="true" ht="41.25" hidden="true" customHeight="true" outlineLevel="0" collapsed="false">
      <c r="A70" s="176" t="s">
        <v>24</v>
      </c>
      <c r="B70" s="176" t="s">
        <v>42</v>
      </c>
      <c r="C70" s="176" t="s">
        <v>197</v>
      </c>
      <c r="D70" s="176" t="s">
        <v>206</v>
      </c>
      <c r="E70" s="177" t="s">
        <v>508</v>
      </c>
      <c r="F70" s="178" t="s">
        <v>453</v>
      </c>
      <c r="G70" s="176" t="s">
        <v>369</v>
      </c>
      <c r="H70" s="176" t="s">
        <v>201</v>
      </c>
      <c r="I70" s="176" t="s">
        <v>210</v>
      </c>
      <c r="J70" s="176" t="s">
        <v>494</v>
      </c>
      <c r="K70" s="179" t="s">
        <v>455</v>
      </c>
      <c r="L70" s="184" t="n">
        <v>0</v>
      </c>
      <c r="M70" s="184" t="n">
        <v>0</v>
      </c>
      <c r="N70" s="184" t="n">
        <v>0</v>
      </c>
      <c r="O70" s="184" t="n">
        <v>0</v>
      </c>
      <c r="P70" s="181"/>
    </row>
    <row r="71" s="24" customFormat="true" ht="41.25" hidden="true" customHeight="true" outlineLevel="0" collapsed="false">
      <c r="A71" s="176" t="s">
        <v>24</v>
      </c>
      <c r="B71" s="176" t="s">
        <v>42</v>
      </c>
      <c r="C71" s="176" t="s">
        <v>197</v>
      </c>
      <c r="D71" s="176" t="s">
        <v>206</v>
      </c>
      <c r="E71" s="177" t="s">
        <v>422</v>
      </c>
      <c r="F71" s="178" t="s">
        <v>453</v>
      </c>
      <c r="G71" s="176" t="s">
        <v>369</v>
      </c>
      <c r="H71" s="176" t="s">
        <v>201</v>
      </c>
      <c r="I71" s="176" t="s">
        <v>182</v>
      </c>
      <c r="J71" s="176" t="s">
        <v>496</v>
      </c>
      <c r="K71" s="179" t="s">
        <v>416</v>
      </c>
      <c r="L71" s="184" t="n">
        <v>0</v>
      </c>
      <c r="M71" s="184" t="n">
        <v>0</v>
      </c>
      <c r="N71" s="184" t="n">
        <v>0</v>
      </c>
      <c r="O71" s="184" t="n">
        <v>0</v>
      </c>
      <c r="P71" s="181"/>
    </row>
    <row r="72" s="24" customFormat="true" ht="14.25" hidden="false" customHeight="true" outlineLevel="0" collapsed="false">
      <c r="A72" s="168" t="s">
        <v>24</v>
      </c>
      <c r="B72" s="168" t="s">
        <v>57</v>
      </c>
      <c r="C72" s="168"/>
      <c r="D72" s="168"/>
      <c r="E72" s="169" t="s">
        <v>509</v>
      </c>
      <c r="F72" s="172" t="s">
        <v>393</v>
      </c>
      <c r="G72" s="168"/>
      <c r="H72" s="168"/>
      <c r="I72" s="168"/>
      <c r="J72" s="168"/>
      <c r="K72" s="168"/>
      <c r="L72" s="170" t="n">
        <f aca="false">L73+L74</f>
        <v>20897.7</v>
      </c>
      <c r="M72" s="170" t="n">
        <f aca="false">M73+M74</f>
        <v>22832.8</v>
      </c>
      <c r="N72" s="170" t="n">
        <f aca="false">N73+N74</f>
        <v>22810.9</v>
      </c>
      <c r="O72" s="170" t="n">
        <f aca="false">O73+O74</f>
        <v>15249.9</v>
      </c>
      <c r="P72" s="181"/>
    </row>
    <row r="73" s="38" customFormat="true" ht="62.25" hidden="false" customHeight="true" outlineLevel="0" collapsed="false">
      <c r="A73" s="168"/>
      <c r="B73" s="168"/>
      <c r="C73" s="168"/>
      <c r="D73" s="168"/>
      <c r="E73" s="169"/>
      <c r="F73" s="172" t="s">
        <v>394</v>
      </c>
      <c r="G73" s="168" t="s">
        <v>369</v>
      </c>
      <c r="H73" s="168"/>
      <c r="I73" s="168"/>
      <c r="J73" s="168"/>
      <c r="K73" s="168"/>
      <c r="L73" s="170" t="n">
        <f aca="false">L76</f>
        <v>20897.7</v>
      </c>
      <c r="M73" s="170" t="n">
        <f aca="false">M76</f>
        <v>22565.7</v>
      </c>
      <c r="N73" s="170" t="n">
        <f aca="false">N76</f>
        <v>22458.3</v>
      </c>
      <c r="O73" s="170" t="n">
        <f aca="false">O76</f>
        <v>15249.9</v>
      </c>
      <c r="P73" s="187"/>
    </row>
    <row r="74" s="38" customFormat="true" ht="65.25" hidden="false" customHeight="true" outlineLevel="0" collapsed="false">
      <c r="A74" s="168"/>
      <c r="B74" s="168"/>
      <c r="C74" s="168"/>
      <c r="D74" s="168"/>
      <c r="E74" s="169"/>
      <c r="F74" s="172" t="s">
        <v>395</v>
      </c>
      <c r="G74" s="168" t="s">
        <v>378</v>
      </c>
      <c r="H74" s="168"/>
      <c r="I74" s="168"/>
      <c r="J74" s="168"/>
      <c r="K74" s="168"/>
      <c r="L74" s="170" t="n">
        <f aca="false">L77</f>
        <v>0</v>
      </c>
      <c r="M74" s="170" t="n">
        <f aca="false">M77</f>
        <v>267.1</v>
      </c>
      <c r="N74" s="170" t="n">
        <f aca="false">N77</f>
        <v>352.6</v>
      </c>
      <c r="O74" s="170" t="n">
        <f aca="false">O77</f>
        <v>0</v>
      </c>
      <c r="P74" s="187"/>
    </row>
    <row r="75" s="38" customFormat="true" ht="15.75" hidden="false" customHeight="true" outlineLevel="0" collapsed="false">
      <c r="A75" s="168" t="s">
        <v>24</v>
      </c>
      <c r="B75" s="168" t="s">
        <v>57</v>
      </c>
      <c r="C75" s="168" t="s">
        <v>24</v>
      </c>
      <c r="D75" s="168"/>
      <c r="E75" s="169" t="s">
        <v>510</v>
      </c>
      <c r="F75" s="172" t="s">
        <v>393</v>
      </c>
      <c r="G75" s="168"/>
      <c r="H75" s="168"/>
      <c r="I75" s="168"/>
      <c r="J75" s="168"/>
      <c r="K75" s="168"/>
      <c r="L75" s="170" t="n">
        <f aca="false">L76+L77</f>
        <v>20897.7</v>
      </c>
      <c r="M75" s="170" t="n">
        <f aca="false">M76+M77</f>
        <v>22832.8</v>
      </c>
      <c r="N75" s="170" t="n">
        <f aca="false">N76+N77</f>
        <v>22810.9</v>
      </c>
      <c r="O75" s="170" t="n">
        <f aca="false">O76+O77</f>
        <v>15249.9</v>
      </c>
      <c r="P75" s="170" t="n">
        <f aca="false">P76+P77</f>
        <v>15249.9</v>
      </c>
    </row>
    <row r="76" s="38" customFormat="true" ht="62.25" hidden="false" customHeight="true" outlineLevel="0" collapsed="false">
      <c r="A76" s="168"/>
      <c r="B76" s="168"/>
      <c r="C76" s="168"/>
      <c r="D76" s="168"/>
      <c r="E76" s="169"/>
      <c r="F76" s="172" t="s">
        <v>394</v>
      </c>
      <c r="G76" s="168" t="s">
        <v>369</v>
      </c>
      <c r="H76" s="168"/>
      <c r="I76" s="168"/>
      <c r="J76" s="168"/>
      <c r="K76" s="168"/>
      <c r="L76" s="170" t="n">
        <f aca="false">L78+L80+L81+L84+L87</f>
        <v>20897.7</v>
      </c>
      <c r="M76" s="170" t="n">
        <f aca="false">M78+M80+M81+M82+M83+M84+M85+M86+M87+M88</f>
        <v>22565.7</v>
      </c>
      <c r="N76" s="170" t="n">
        <f aca="false">N78+N80+N81+N84+N87</f>
        <v>22458.3</v>
      </c>
      <c r="O76" s="170" t="n">
        <f aca="false">O78+O80+O81+O84+O87</f>
        <v>15249.9</v>
      </c>
      <c r="P76" s="170" t="n">
        <f aca="false">P78+P80+P81+P84+P87</f>
        <v>15249.9</v>
      </c>
    </row>
    <row r="77" s="38" customFormat="true" ht="64.5" hidden="false" customHeight="true" outlineLevel="0" collapsed="false">
      <c r="A77" s="168"/>
      <c r="B77" s="168"/>
      <c r="C77" s="168"/>
      <c r="D77" s="168"/>
      <c r="E77" s="169"/>
      <c r="F77" s="172" t="s">
        <v>395</v>
      </c>
      <c r="G77" s="168" t="s">
        <v>378</v>
      </c>
      <c r="H77" s="168"/>
      <c r="I77" s="168"/>
      <c r="J77" s="168"/>
      <c r="K77" s="168"/>
      <c r="L77" s="170" t="n">
        <f aca="false">L82+L83+L85</f>
        <v>0</v>
      </c>
      <c r="M77" s="170" t="n">
        <f aca="false">M82+M83+M85</f>
        <v>267.1</v>
      </c>
      <c r="N77" s="170" t="n">
        <f aca="false">N82+N83+N85</f>
        <v>352.6</v>
      </c>
      <c r="O77" s="170" t="n">
        <f aca="false">O82+O83+O85</f>
        <v>0</v>
      </c>
      <c r="P77" s="170" t="n">
        <f aca="false">P82+P83+P85</f>
        <v>0</v>
      </c>
    </row>
    <row r="78" s="24" customFormat="true" ht="53.25" hidden="false" customHeight="true" outlineLevel="0" collapsed="false">
      <c r="A78" s="176" t="s">
        <v>24</v>
      </c>
      <c r="B78" s="176" t="s">
        <v>57</v>
      </c>
      <c r="C78" s="176" t="s">
        <v>24</v>
      </c>
      <c r="D78" s="179" t="s">
        <v>511</v>
      </c>
      <c r="E78" s="177" t="s">
        <v>404</v>
      </c>
      <c r="F78" s="178" t="s">
        <v>394</v>
      </c>
      <c r="G78" s="176" t="s">
        <v>369</v>
      </c>
      <c r="H78" s="176" t="s">
        <v>201</v>
      </c>
      <c r="I78" s="176" t="s">
        <v>186</v>
      </c>
      <c r="J78" s="176" t="s">
        <v>512</v>
      </c>
      <c r="K78" s="179" t="s">
        <v>416</v>
      </c>
      <c r="L78" s="184" t="n">
        <v>20370.7</v>
      </c>
      <c r="M78" s="184" t="n">
        <v>21730.3</v>
      </c>
      <c r="N78" s="184" t="n">
        <v>22026.1</v>
      </c>
      <c r="O78" s="184" t="n">
        <v>14909.7</v>
      </c>
      <c r="P78" s="181" t="n">
        <v>14909.7</v>
      </c>
    </row>
    <row r="79" s="24" customFormat="true" ht="26.25" hidden="true" customHeight="true" outlineLevel="0" collapsed="false">
      <c r="A79" s="176" t="s">
        <v>24</v>
      </c>
      <c r="B79" s="176" t="s">
        <v>57</v>
      </c>
      <c r="C79" s="176" t="s">
        <v>24</v>
      </c>
      <c r="D79" s="176" t="s">
        <v>513</v>
      </c>
      <c r="E79" s="177" t="s">
        <v>514</v>
      </c>
      <c r="F79" s="178" t="s">
        <v>515</v>
      </c>
      <c r="G79" s="176" t="s">
        <v>369</v>
      </c>
      <c r="H79" s="176" t="s">
        <v>201</v>
      </c>
      <c r="I79" s="176" t="s">
        <v>182</v>
      </c>
      <c r="J79" s="176" t="s">
        <v>516</v>
      </c>
      <c r="K79" s="179" t="s">
        <v>406</v>
      </c>
      <c r="L79" s="184" t="n">
        <v>0</v>
      </c>
      <c r="M79" s="184" t="n">
        <v>0</v>
      </c>
      <c r="N79" s="184" t="n">
        <v>0</v>
      </c>
      <c r="O79" s="184" t="n">
        <v>0</v>
      </c>
      <c r="P79" s="181"/>
    </row>
    <row r="80" s="24" customFormat="true" ht="50.25" hidden="false" customHeight="true" outlineLevel="0" collapsed="false">
      <c r="A80" s="176" t="s">
        <v>24</v>
      </c>
      <c r="B80" s="176" t="s">
        <v>57</v>
      </c>
      <c r="C80" s="176" t="s">
        <v>24</v>
      </c>
      <c r="D80" s="176" t="s">
        <v>517</v>
      </c>
      <c r="E80" s="177" t="s">
        <v>407</v>
      </c>
      <c r="F80" s="178" t="s">
        <v>394</v>
      </c>
      <c r="G80" s="176" t="s">
        <v>369</v>
      </c>
      <c r="H80" s="176" t="s">
        <v>201</v>
      </c>
      <c r="I80" s="176" t="s">
        <v>186</v>
      </c>
      <c r="J80" s="176" t="s">
        <v>518</v>
      </c>
      <c r="K80" s="179" t="s">
        <v>406</v>
      </c>
      <c r="L80" s="184" t="n">
        <v>433.5</v>
      </c>
      <c r="M80" s="184" t="n">
        <v>491.2</v>
      </c>
      <c r="N80" s="184" t="n">
        <v>401.6</v>
      </c>
      <c r="O80" s="184" t="n">
        <v>309.6</v>
      </c>
      <c r="P80" s="181" t="n">
        <v>309.6</v>
      </c>
    </row>
    <row r="81" s="24" customFormat="true" ht="50.25" hidden="false" customHeight="true" outlineLevel="0" collapsed="false">
      <c r="A81" s="176" t="s">
        <v>24</v>
      </c>
      <c r="B81" s="176" t="s">
        <v>57</v>
      </c>
      <c r="C81" s="176" t="s">
        <v>24</v>
      </c>
      <c r="D81" s="176" t="s">
        <v>517</v>
      </c>
      <c r="E81" s="177" t="s">
        <v>422</v>
      </c>
      <c r="F81" s="178" t="s">
        <v>394</v>
      </c>
      <c r="G81" s="176" t="s">
        <v>369</v>
      </c>
      <c r="H81" s="176" t="s">
        <v>201</v>
      </c>
      <c r="I81" s="176" t="s">
        <v>186</v>
      </c>
      <c r="J81" s="176" t="s">
        <v>519</v>
      </c>
      <c r="K81" s="179" t="s">
        <v>406</v>
      </c>
      <c r="L81" s="184" t="n">
        <v>39</v>
      </c>
      <c r="M81" s="184" t="n">
        <v>0</v>
      </c>
      <c r="N81" s="184" t="n">
        <v>0</v>
      </c>
      <c r="O81" s="184" t="n">
        <v>0</v>
      </c>
      <c r="P81" s="181"/>
    </row>
    <row r="82" s="24" customFormat="true" ht="61.5" hidden="false" customHeight="true" outlineLevel="0" collapsed="false">
      <c r="A82" s="176" t="s">
        <v>24</v>
      </c>
      <c r="B82" s="176" t="s">
        <v>57</v>
      </c>
      <c r="C82" s="176" t="s">
        <v>24</v>
      </c>
      <c r="D82" s="176" t="s">
        <v>517</v>
      </c>
      <c r="E82" s="177" t="s">
        <v>520</v>
      </c>
      <c r="F82" s="178" t="s">
        <v>395</v>
      </c>
      <c r="G82" s="176" t="s">
        <v>378</v>
      </c>
      <c r="H82" s="176" t="s">
        <v>201</v>
      </c>
      <c r="I82" s="176" t="s">
        <v>186</v>
      </c>
      <c r="J82" s="176" t="s">
        <v>521</v>
      </c>
      <c r="K82" s="179" t="s">
        <v>406</v>
      </c>
      <c r="L82" s="184"/>
      <c r="M82" s="184"/>
      <c r="N82" s="184"/>
      <c r="O82" s="184"/>
      <c r="P82" s="181"/>
    </row>
    <row r="83" s="24" customFormat="true" ht="62.25" hidden="false" customHeight="true" outlineLevel="0" collapsed="false">
      <c r="A83" s="176" t="s">
        <v>24</v>
      </c>
      <c r="B83" s="176" t="s">
        <v>57</v>
      </c>
      <c r="C83" s="176" t="s">
        <v>24</v>
      </c>
      <c r="D83" s="179" t="s">
        <v>511</v>
      </c>
      <c r="E83" s="177" t="s">
        <v>404</v>
      </c>
      <c r="F83" s="178" t="s">
        <v>395</v>
      </c>
      <c r="G83" s="176" t="s">
        <v>378</v>
      </c>
      <c r="H83" s="176" t="s">
        <v>201</v>
      </c>
      <c r="I83" s="176" t="s">
        <v>186</v>
      </c>
      <c r="J83" s="176" t="s">
        <v>512</v>
      </c>
      <c r="K83" s="179" t="s">
        <v>406</v>
      </c>
      <c r="L83" s="184"/>
      <c r="M83" s="184"/>
      <c r="N83" s="184"/>
      <c r="O83" s="184"/>
      <c r="P83" s="181"/>
    </row>
    <row r="84" s="24" customFormat="true" ht="48" hidden="false" customHeight="true" outlineLevel="0" collapsed="false">
      <c r="A84" s="176" t="s">
        <v>24</v>
      </c>
      <c r="B84" s="176" t="s">
        <v>57</v>
      </c>
      <c r="C84" s="176" t="s">
        <v>24</v>
      </c>
      <c r="D84" s="176" t="s">
        <v>252</v>
      </c>
      <c r="E84" s="177" t="s">
        <v>522</v>
      </c>
      <c r="F84" s="178" t="s">
        <v>394</v>
      </c>
      <c r="G84" s="176" t="s">
        <v>369</v>
      </c>
      <c r="H84" s="176" t="s">
        <v>201</v>
      </c>
      <c r="I84" s="176" t="s">
        <v>186</v>
      </c>
      <c r="J84" s="176" t="s">
        <v>523</v>
      </c>
      <c r="K84" s="179" t="s">
        <v>406</v>
      </c>
      <c r="L84" s="184" t="n">
        <v>20.9</v>
      </c>
      <c r="M84" s="184" t="n">
        <v>27.4</v>
      </c>
      <c r="N84" s="184" t="n">
        <v>30.6</v>
      </c>
      <c r="O84" s="184" t="n">
        <v>30.6</v>
      </c>
      <c r="P84" s="181" t="n">
        <v>30.6</v>
      </c>
    </row>
    <row r="85" s="24" customFormat="true" ht="64.5" hidden="false" customHeight="true" outlineLevel="0" collapsed="false">
      <c r="A85" s="176" t="s">
        <v>24</v>
      </c>
      <c r="B85" s="176" t="s">
        <v>57</v>
      </c>
      <c r="C85" s="176" t="s">
        <v>24</v>
      </c>
      <c r="D85" s="176" t="s">
        <v>252</v>
      </c>
      <c r="E85" s="177" t="s">
        <v>428</v>
      </c>
      <c r="F85" s="178" t="s">
        <v>395</v>
      </c>
      <c r="G85" s="176" t="s">
        <v>378</v>
      </c>
      <c r="H85" s="176" t="s">
        <v>201</v>
      </c>
      <c r="I85" s="176" t="s">
        <v>186</v>
      </c>
      <c r="J85" s="176" t="s">
        <v>524</v>
      </c>
      <c r="K85" s="179" t="s">
        <v>406</v>
      </c>
      <c r="L85" s="184" t="n">
        <v>0</v>
      </c>
      <c r="M85" s="184" t="n">
        <v>267.1</v>
      </c>
      <c r="N85" s="184" t="n">
        <v>352.6</v>
      </c>
      <c r="O85" s="184" t="n">
        <v>0</v>
      </c>
      <c r="P85" s="181" t="n">
        <v>0</v>
      </c>
    </row>
    <row r="86" s="24" customFormat="true" ht="50.25" hidden="false" customHeight="true" outlineLevel="0" collapsed="false">
      <c r="A86" s="176" t="s">
        <v>24</v>
      </c>
      <c r="B86" s="176" t="s">
        <v>57</v>
      </c>
      <c r="C86" s="176" t="s">
        <v>24</v>
      </c>
      <c r="D86" s="176" t="s">
        <v>159</v>
      </c>
      <c r="E86" s="177" t="s">
        <v>461</v>
      </c>
      <c r="F86" s="178" t="s">
        <v>394</v>
      </c>
      <c r="G86" s="176" t="s">
        <v>369</v>
      </c>
      <c r="H86" s="176" t="s">
        <v>201</v>
      </c>
      <c r="I86" s="176" t="s">
        <v>194</v>
      </c>
      <c r="J86" s="176" t="s">
        <v>525</v>
      </c>
      <c r="K86" s="179" t="s">
        <v>406</v>
      </c>
      <c r="L86" s="184" t="n">
        <v>0</v>
      </c>
      <c r="M86" s="184" t="n">
        <v>0</v>
      </c>
      <c r="N86" s="184" t="n">
        <v>0</v>
      </c>
      <c r="O86" s="184" t="n">
        <v>0</v>
      </c>
      <c r="P86" s="181" t="n">
        <v>0</v>
      </c>
    </row>
    <row r="87" s="24" customFormat="true" ht="51" hidden="false" customHeight="true" outlineLevel="0" collapsed="false">
      <c r="A87" s="176" t="s">
        <v>24</v>
      </c>
      <c r="B87" s="176" t="s">
        <v>57</v>
      </c>
      <c r="C87" s="176" t="s">
        <v>24</v>
      </c>
      <c r="D87" s="176" t="s">
        <v>526</v>
      </c>
      <c r="E87" s="188" t="s">
        <v>527</v>
      </c>
      <c r="F87" s="178" t="s">
        <v>394</v>
      </c>
      <c r="G87" s="176" t="s">
        <v>369</v>
      </c>
      <c r="H87" s="176" t="s">
        <v>201</v>
      </c>
      <c r="I87" s="176" t="s">
        <v>182</v>
      </c>
      <c r="J87" s="176" t="s">
        <v>528</v>
      </c>
      <c r="K87" s="179" t="s">
        <v>406</v>
      </c>
      <c r="L87" s="184" t="n">
        <v>33.6</v>
      </c>
      <c r="M87" s="184" t="n">
        <v>49.7</v>
      </c>
      <c r="N87" s="184" t="n">
        <v>0</v>
      </c>
      <c r="O87" s="184" t="n">
        <v>0</v>
      </c>
      <c r="P87" s="181" t="n">
        <v>0</v>
      </c>
    </row>
    <row r="88" s="24" customFormat="true" ht="48" hidden="false" customHeight="true" outlineLevel="0" collapsed="false">
      <c r="A88" s="176" t="s">
        <v>24</v>
      </c>
      <c r="B88" s="176" t="s">
        <v>57</v>
      </c>
      <c r="C88" s="176" t="s">
        <v>24</v>
      </c>
      <c r="D88" s="176" t="s">
        <v>529</v>
      </c>
      <c r="E88" s="177" t="s">
        <v>425</v>
      </c>
      <c r="F88" s="178" t="s">
        <v>394</v>
      </c>
      <c r="G88" s="176" t="s">
        <v>369</v>
      </c>
      <c r="H88" s="176" t="s">
        <v>201</v>
      </c>
      <c r="I88" s="176" t="s">
        <v>186</v>
      </c>
      <c r="J88" s="176" t="s">
        <v>523</v>
      </c>
      <c r="K88" s="179" t="s">
        <v>406</v>
      </c>
      <c r="L88" s="184"/>
      <c r="M88" s="184"/>
      <c r="N88" s="184"/>
      <c r="O88" s="184"/>
      <c r="P88" s="181"/>
    </row>
    <row r="89" s="24" customFormat="true" ht="15.75" hidden="false" customHeight="true" outlineLevel="0" collapsed="false">
      <c r="A89" s="189" t="s">
        <v>24</v>
      </c>
      <c r="B89" s="189" t="s">
        <v>74</v>
      </c>
      <c r="C89" s="189"/>
      <c r="D89" s="189"/>
      <c r="E89" s="190" t="s">
        <v>530</v>
      </c>
      <c r="F89" s="191" t="s">
        <v>393</v>
      </c>
      <c r="G89" s="189"/>
      <c r="H89" s="189"/>
      <c r="I89" s="189"/>
      <c r="J89" s="189"/>
      <c r="K89" s="189"/>
      <c r="L89" s="174" t="n">
        <f aca="false">L93+L99+L112</f>
        <v>133</v>
      </c>
      <c r="M89" s="174" t="n">
        <f aca="false">M93+M99+M112</f>
        <v>2035.1</v>
      </c>
      <c r="N89" s="174" t="n">
        <f aca="false">N93+N99+N112</f>
        <v>33</v>
      </c>
      <c r="O89" s="174" t="n">
        <f aca="false">O93+O99+O112</f>
        <v>33</v>
      </c>
      <c r="P89" s="174" t="n">
        <f aca="false">P93+P99+P112</f>
        <v>33</v>
      </c>
    </row>
    <row r="90" s="24" customFormat="true" ht="63" hidden="false" customHeight="true" outlineLevel="0" collapsed="false">
      <c r="A90" s="189"/>
      <c r="B90" s="189"/>
      <c r="C90" s="189"/>
      <c r="D90" s="189"/>
      <c r="E90" s="190"/>
      <c r="F90" s="191" t="s">
        <v>394</v>
      </c>
      <c r="G90" s="189" t="s">
        <v>369</v>
      </c>
      <c r="H90" s="189"/>
      <c r="I90" s="189"/>
      <c r="J90" s="189"/>
      <c r="K90" s="189"/>
      <c r="L90" s="174" t="n">
        <f aca="false">L94+L100+L113</f>
        <v>0.9</v>
      </c>
      <c r="M90" s="174" t="n">
        <f aca="false">M94+M100+M113</f>
        <v>1694.5</v>
      </c>
      <c r="N90" s="174" t="n">
        <f aca="false">N94+N100+N113</f>
        <v>4</v>
      </c>
      <c r="O90" s="174" t="n">
        <f aca="false">O94+O100+O113</f>
        <v>4</v>
      </c>
      <c r="P90" s="182" t="n">
        <v>4</v>
      </c>
    </row>
    <row r="91" s="24" customFormat="true" ht="48.75" hidden="false" customHeight="true" outlineLevel="0" collapsed="false">
      <c r="A91" s="189"/>
      <c r="B91" s="189"/>
      <c r="C91" s="189"/>
      <c r="D91" s="189"/>
      <c r="E91" s="190"/>
      <c r="F91" s="191" t="s">
        <v>396</v>
      </c>
      <c r="G91" s="189" t="s">
        <v>397</v>
      </c>
      <c r="H91" s="189"/>
      <c r="I91" s="189"/>
      <c r="J91" s="189"/>
      <c r="K91" s="189"/>
      <c r="L91" s="174" t="n">
        <v>0</v>
      </c>
      <c r="M91" s="174" t="n">
        <v>0</v>
      </c>
      <c r="N91" s="174" t="n">
        <v>0</v>
      </c>
      <c r="O91" s="174" t="n">
        <v>0</v>
      </c>
      <c r="P91" s="182" t="n">
        <v>0</v>
      </c>
    </row>
    <row r="92" s="24" customFormat="true" ht="66" hidden="false" customHeight="true" outlineLevel="0" collapsed="false">
      <c r="A92" s="189"/>
      <c r="B92" s="189"/>
      <c r="C92" s="189"/>
      <c r="D92" s="189"/>
      <c r="E92" s="190"/>
      <c r="F92" s="191" t="s">
        <v>395</v>
      </c>
      <c r="G92" s="189" t="s">
        <v>378</v>
      </c>
      <c r="H92" s="189"/>
      <c r="I92" s="189"/>
      <c r="J92" s="189"/>
      <c r="K92" s="189"/>
      <c r="L92" s="174" t="n">
        <f aca="false">L102</f>
        <v>5.4</v>
      </c>
      <c r="M92" s="174" t="n">
        <f aca="false">M102</f>
        <v>97.4</v>
      </c>
      <c r="N92" s="174" t="n">
        <f aca="false">N102</f>
        <v>0.5</v>
      </c>
      <c r="O92" s="174" t="n">
        <f aca="false">O102</f>
        <v>0.5</v>
      </c>
      <c r="P92" s="182" t="n">
        <v>0.5</v>
      </c>
    </row>
    <row r="93" s="38" customFormat="true" ht="16.5" hidden="false" customHeight="true" outlineLevel="0" collapsed="false">
      <c r="A93" s="189" t="s">
        <v>24</v>
      </c>
      <c r="B93" s="189" t="s">
        <v>74</v>
      </c>
      <c r="C93" s="189" t="s">
        <v>24</v>
      </c>
      <c r="D93" s="189"/>
      <c r="E93" s="190" t="s">
        <v>531</v>
      </c>
      <c r="F93" s="191" t="s">
        <v>393</v>
      </c>
      <c r="G93" s="189"/>
      <c r="H93" s="189"/>
      <c r="I93" s="189"/>
      <c r="J93" s="189"/>
      <c r="K93" s="189"/>
      <c r="L93" s="174" t="n">
        <f aca="false">L94+L95</f>
        <v>76.6</v>
      </c>
      <c r="M93" s="174" t="n">
        <f aca="false">M94+M95</f>
        <v>136.3</v>
      </c>
      <c r="N93" s="174" t="n">
        <f aca="false">N94+N95</f>
        <v>24</v>
      </c>
      <c r="O93" s="174" t="n">
        <f aca="false">O94+O95</f>
        <v>24</v>
      </c>
      <c r="P93" s="174" t="n">
        <f aca="false">P94+P95</f>
        <v>24</v>
      </c>
    </row>
    <row r="94" s="38" customFormat="true" ht="60" hidden="false" customHeight="true" outlineLevel="0" collapsed="false">
      <c r="A94" s="189"/>
      <c r="B94" s="189"/>
      <c r="C94" s="189"/>
      <c r="D94" s="189"/>
      <c r="E94" s="190"/>
      <c r="F94" s="191" t="s">
        <v>394</v>
      </c>
      <c r="G94" s="189" t="s">
        <v>369</v>
      </c>
      <c r="H94" s="189"/>
      <c r="I94" s="189"/>
      <c r="J94" s="189"/>
      <c r="K94" s="189"/>
      <c r="L94" s="174" t="n">
        <f aca="false">L97</f>
        <v>0</v>
      </c>
      <c r="M94" s="174" t="n">
        <f aca="false">M97</f>
        <v>0</v>
      </c>
      <c r="N94" s="174" t="n">
        <f aca="false">N97</f>
        <v>0</v>
      </c>
      <c r="O94" s="174" t="n">
        <f aca="false">O97</f>
        <v>0</v>
      </c>
      <c r="P94" s="174" t="n">
        <f aca="false">P97</f>
        <v>0</v>
      </c>
    </row>
    <row r="95" s="38" customFormat="true" ht="64.5" hidden="false" customHeight="true" outlineLevel="0" collapsed="false">
      <c r="A95" s="189"/>
      <c r="B95" s="189"/>
      <c r="C95" s="189"/>
      <c r="D95" s="189"/>
      <c r="E95" s="190"/>
      <c r="F95" s="191" t="s">
        <v>395</v>
      </c>
      <c r="G95" s="189" t="s">
        <v>378</v>
      </c>
      <c r="H95" s="189"/>
      <c r="I95" s="189"/>
      <c r="J95" s="189"/>
      <c r="K95" s="189"/>
      <c r="L95" s="174" t="n">
        <f aca="false">L98</f>
        <v>76.6</v>
      </c>
      <c r="M95" s="174" t="n">
        <f aca="false">M98</f>
        <v>136.3</v>
      </c>
      <c r="N95" s="174" t="n">
        <f aca="false">N98</f>
        <v>24</v>
      </c>
      <c r="O95" s="174" t="n">
        <f aca="false">O98</f>
        <v>24</v>
      </c>
      <c r="P95" s="174" t="n">
        <f aca="false">P98</f>
        <v>24</v>
      </c>
    </row>
    <row r="96" s="24" customFormat="true" ht="52.5" hidden="false" customHeight="true" outlineLevel="0" collapsed="false">
      <c r="A96" s="192" t="s">
        <v>24</v>
      </c>
      <c r="B96" s="192" t="s">
        <v>74</v>
      </c>
      <c r="C96" s="192" t="s">
        <v>24</v>
      </c>
      <c r="D96" s="193" t="s">
        <v>532</v>
      </c>
      <c r="E96" s="194" t="s">
        <v>533</v>
      </c>
      <c r="F96" s="194" t="s">
        <v>394</v>
      </c>
      <c r="G96" s="192" t="s">
        <v>369</v>
      </c>
      <c r="H96" s="192" t="s">
        <v>201</v>
      </c>
      <c r="I96" s="192" t="s">
        <v>201</v>
      </c>
      <c r="J96" s="192" t="s">
        <v>534</v>
      </c>
      <c r="K96" s="192" t="s">
        <v>423</v>
      </c>
      <c r="L96" s="195" t="n">
        <v>64.6</v>
      </c>
      <c r="M96" s="195" t="n">
        <v>29.7</v>
      </c>
      <c r="N96" s="195" t="n">
        <v>19.5</v>
      </c>
      <c r="O96" s="195" t="n">
        <v>19.5</v>
      </c>
      <c r="P96" s="182" t="n">
        <v>19.5</v>
      </c>
    </row>
    <row r="97" s="24" customFormat="true" ht="52.5" hidden="false" customHeight="true" outlineLevel="0" collapsed="false">
      <c r="A97" s="192" t="s">
        <v>24</v>
      </c>
      <c r="B97" s="192" t="s">
        <v>74</v>
      </c>
      <c r="C97" s="192" t="s">
        <v>24</v>
      </c>
      <c r="D97" s="193" t="s">
        <v>532</v>
      </c>
      <c r="E97" s="194"/>
      <c r="F97" s="194"/>
      <c r="G97" s="192"/>
      <c r="H97" s="192"/>
      <c r="I97" s="192"/>
      <c r="J97" s="192"/>
      <c r="K97" s="192"/>
      <c r="L97" s="195"/>
      <c r="M97" s="195"/>
      <c r="N97" s="195"/>
      <c r="O97" s="195"/>
      <c r="P97" s="182"/>
    </row>
    <row r="98" s="24" customFormat="true" ht="65.25" hidden="false" customHeight="true" outlineLevel="0" collapsed="false">
      <c r="A98" s="192" t="s">
        <v>24</v>
      </c>
      <c r="B98" s="192" t="s">
        <v>74</v>
      </c>
      <c r="C98" s="192" t="s">
        <v>24</v>
      </c>
      <c r="D98" s="193" t="s">
        <v>532</v>
      </c>
      <c r="E98" s="194" t="s">
        <v>533</v>
      </c>
      <c r="F98" s="194" t="s">
        <v>395</v>
      </c>
      <c r="G98" s="192" t="s">
        <v>378</v>
      </c>
      <c r="H98" s="192" t="s">
        <v>201</v>
      </c>
      <c r="I98" s="192" t="s">
        <v>201</v>
      </c>
      <c r="J98" s="192" t="s">
        <v>534</v>
      </c>
      <c r="K98" s="193" t="s">
        <v>423</v>
      </c>
      <c r="L98" s="195" t="n">
        <v>76.6</v>
      </c>
      <c r="M98" s="195" t="n">
        <v>136.3</v>
      </c>
      <c r="N98" s="195" t="n">
        <v>24</v>
      </c>
      <c r="O98" s="195" t="n">
        <v>24</v>
      </c>
      <c r="P98" s="182" t="n">
        <v>24</v>
      </c>
    </row>
    <row r="99" s="24" customFormat="true" ht="15.75" hidden="false" customHeight="true" outlineLevel="0" collapsed="false">
      <c r="A99" s="189" t="s">
        <v>24</v>
      </c>
      <c r="B99" s="189" t="s">
        <v>74</v>
      </c>
      <c r="C99" s="189" t="s">
        <v>24</v>
      </c>
      <c r="D99" s="189"/>
      <c r="E99" s="190" t="s">
        <v>535</v>
      </c>
      <c r="F99" s="191" t="s">
        <v>393</v>
      </c>
      <c r="G99" s="189"/>
      <c r="H99" s="189"/>
      <c r="I99" s="189"/>
      <c r="J99" s="189"/>
      <c r="K99" s="189"/>
      <c r="L99" s="174" t="n">
        <f aca="false">L100+L102+L101</f>
        <v>48.8</v>
      </c>
      <c r="M99" s="174" t="n">
        <f aca="false">M100+M102+M101</f>
        <v>195.1</v>
      </c>
      <c r="N99" s="174" t="n">
        <f aca="false">N100+N102+N101</f>
        <v>1</v>
      </c>
      <c r="O99" s="174" t="n">
        <f aca="false">O100+O102+O101</f>
        <v>1</v>
      </c>
      <c r="P99" s="174" t="n">
        <f aca="false">P100+P102+P101</f>
        <v>1</v>
      </c>
    </row>
    <row r="100" s="24" customFormat="true" ht="63" hidden="false" customHeight="true" outlineLevel="0" collapsed="false">
      <c r="A100" s="189"/>
      <c r="B100" s="189"/>
      <c r="C100" s="189"/>
      <c r="D100" s="189"/>
      <c r="E100" s="190"/>
      <c r="F100" s="191" t="s">
        <v>394</v>
      </c>
      <c r="G100" s="189" t="s">
        <v>369</v>
      </c>
      <c r="H100" s="189"/>
      <c r="I100" s="189"/>
      <c r="J100" s="189"/>
      <c r="K100" s="189"/>
      <c r="L100" s="174" t="n">
        <f aca="false">L105+L111</f>
        <v>0</v>
      </c>
      <c r="M100" s="174" t="n">
        <f aca="false">M105+M111</f>
        <v>0</v>
      </c>
      <c r="N100" s="174" t="n">
        <f aca="false">N105+N111</f>
        <v>0</v>
      </c>
      <c r="O100" s="174" t="n">
        <f aca="false">O105+O111</f>
        <v>0</v>
      </c>
      <c r="P100" s="174" t="n">
        <f aca="false">P105+P111</f>
        <v>0</v>
      </c>
    </row>
    <row r="101" s="24" customFormat="true" ht="52.5" hidden="false" customHeight="true" outlineLevel="0" collapsed="false">
      <c r="A101" s="189"/>
      <c r="B101" s="189"/>
      <c r="C101" s="189"/>
      <c r="D101" s="189"/>
      <c r="E101" s="190"/>
      <c r="F101" s="191" t="s">
        <v>396</v>
      </c>
      <c r="G101" s="189" t="s">
        <v>397</v>
      </c>
      <c r="H101" s="189"/>
      <c r="I101" s="189"/>
      <c r="J101" s="189"/>
      <c r="K101" s="189"/>
      <c r="L101" s="174" t="n">
        <f aca="false">L103+L104</f>
        <v>43.4</v>
      </c>
      <c r="M101" s="174" t="n">
        <f aca="false">M103+M104</f>
        <v>97.7</v>
      </c>
      <c r="N101" s="174" t="n">
        <f aca="false">N103+N104</f>
        <v>0.5</v>
      </c>
      <c r="O101" s="174" t="n">
        <f aca="false">O103+O104</f>
        <v>0.5</v>
      </c>
      <c r="P101" s="174" t="n">
        <f aca="false">P103+P104</f>
        <v>0.5</v>
      </c>
    </row>
    <row r="102" s="24" customFormat="true" ht="63.75" hidden="false" customHeight="true" outlineLevel="0" collapsed="false">
      <c r="A102" s="189"/>
      <c r="B102" s="189"/>
      <c r="C102" s="189"/>
      <c r="D102" s="189"/>
      <c r="E102" s="190"/>
      <c r="F102" s="191" t="s">
        <v>395</v>
      </c>
      <c r="G102" s="189" t="s">
        <v>378</v>
      </c>
      <c r="H102" s="189"/>
      <c r="I102" s="189"/>
      <c r="J102" s="189"/>
      <c r="K102" s="189"/>
      <c r="L102" s="174" t="n">
        <f aca="false">L106</f>
        <v>5.4</v>
      </c>
      <c r="M102" s="174" t="n">
        <f aca="false">M106</f>
        <v>97.4</v>
      </c>
      <c r="N102" s="174" t="n">
        <f aca="false">N106</f>
        <v>0.5</v>
      </c>
      <c r="O102" s="174" t="n">
        <f aca="false">O106</f>
        <v>0.5</v>
      </c>
      <c r="P102" s="174" t="n">
        <f aca="false">P106</f>
        <v>0.5</v>
      </c>
    </row>
    <row r="103" s="24" customFormat="true" ht="51.75" hidden="false" customHeight="true" outlineLevel="0" collapsed="false">
      <c r="A103" s="192" t="s">
        <v>24</v>
      </c>
      <c r="B103" s="192" t="s">
        <v>74</v>
      </c>
      <c r="C103" s="192" t="s">
        <v>182</v>
      </c>
      <c r="D103" s="193" t="s">
        <v>532</v>
      </c>
      <c r="E103" s="194" t="s">
        <v>536</v>
      </c>
      <c r="F103" s="194" t="s">
        <v>396</v>
      </c>
      <c r="G103" s="192" t="s">
        <v>397</v>
      </c>
      <c r="H103" s="192" t="s">
        <v>201</v>
      </c>
      <c r="I103" s="192" t="s">
        <v>201</v>
      </c>
      <c r="J103" s="192" t="s">
        <v>537</v>
      </c>
      <c r="K103" s="193" t="s">
        <v>423</v>
      </c>
      <c r="L103" s="195" t="n">
        <v>38.1</v>
      </c>
      <c r="M103" s="195" t="n">
        <v>0</v>
      </c>
      <c r="N103" s="195" t="n">
        <v>0</v>
      </c>
      <c r="O103" s="195" t="n">
        <v>0</v>
      </c>
      <c r="P103" s="182" t="n">
        <v>0</v>
      </c>
    </row>
    <row r="104" s="24" customFormat="true" ht="48.75" hidden="false" customHeight="true" outlineLevel="0" collapsed="false">
      <c r="A104" s="192"/>
      <c r="B104" s="192"/>
      <c r="C104" s="192"/>
      <c r="D104" s="193"/>
      <c r="E104" s="194" t="s">
        <v>538</v>
      </c>
      <c r="F104" s="194" t="s">
        <v>396</v>
      </c>
      <c r="G104" s="192" t="s">
        <v>397</v>
      </c>
      <c r="H104" s="192" t="s">
        <v>201</v>
      </c>
      <c r="I104" s="192" t="s">
        <v>201</v>
      </c>
      <c r="J104" s="192" t="s">
        <v>539</v>
      </c>
      <c r="K104" s="193" t="s">
        <v>423</v>
      </c>
      <c r="L104" s="195" t="n">
        <v>5.3</v>
      </c>
      <c r="M104" s="195" t="n">
        <v>97.7</v>
      </c>
      <c r="N104" s="195" t="n">
        <v>0.5</v>
      </c>
      <c r="O104" s="195" t="n">
        <v>0.5</v>
      </c>
      <c r="P104" s="182" t="n">
        <v>0.5</v>
      </c>
    </row>
    <row r="105" s="24" customFormat="true" ht="48" hidden="false" customHeight="true" outlineLevel="0" collapsed="false">
      <c r="A105" s="192" t="s">
        <v>24</v>
      </c>
      <c r="B105" s="192" t="s">
        <v>74</v>
      </c>
      <c r="C105" s="192" t="s">
        <v>182</v>
      </c>
      <c r="D105" s="193" t="s">
        <v>532</v>
      </c>
      <c r="E105" s="194" t="s">
        <v>536</v>
      </c>
      <c r="F105" s="194" t="s">
        <v>394</v>
      </c>
      <c r="G105" s="192" t="s">
        <v>369</v>
      </c>
      <c r="H105" s="192" t="s">
        <v>201</v>
      </c>
      <c r="I105" s="192" t="s">
        <v>201</v>
      </c>
      <c r="J105" s="192" t="s">
        <v>537</v>
      </c>
      <c r="K105" s="192" t="s">
        <v>455</v>
      </c>
      <c r="L105" s="195" t="n">
        <v>0</v>
      </c>
      <c r="M105" s="195" t="n">
        <v>0</v>
      </c>
      <c r="N105" s="195" t="n">
        <v>0</v>
      </c>
      <c r="O105" s="195" t="n">
        <v>0</v>
      </c>
      <c r="P105" s="182" t="n">
        <v>0</v>
      </c>
    </row>
    <row r="106" s="24" customFormat="true" ht="61.5" hidden="false" customHeight="true" outlineLevel="0" collapsed="false">
      <c r="A106" s="192" t="s">
        <v>24</v>
      </c>
      <c r="B106" s="192" t="s">
        <v>74</v>
      </c>
      <c r="C106" s="192" t="s">
        <v>182</v>
      </c>
      <c r="D106" s="193" t="s">
        <v>532</v>
      </c>
      <c r="E106" s="194" t="s">
        <v>538</v>
      </c>
      <c r="F106" s="194" t="s">
        <v>395</v>
      </c>
      <c r="G106" s="192" t="s">
        <v>378</v>
      </c>
      <c r="H106" s="192" t="s">
        <v>201</v>
      </c>
      <c r="I106" s="192" t="s">
        <v>201</v>
      </c>
      <c r="J106" s="192" t="s">
        <v>539</v>
      </c>
      <c r="K106" s="193" t="s">
        <v>406</v>
      </c>
      <c r="L106" s="195" t="n">
        <v>5.4</v>
      </c>
      <c r="M106" s="195" t="n">
        <v>97.4</v>
      </c>
      <c r="N106" s="195" t="n">
        <v>0.5</v>
      </c>
      <c r="O106" s="195" t="n">
        <v>0.5</v>
      </c>
      <c r="P106" s="182" t="n">
        <v>0.5</v>
      </c>
    </row>
    <row r="107" s="24" customFormat="true" ht="50.25" hidden="false" customHeight="true" outlineLevel="0" collapsed="false">
      <c r="A107" s="192" t="s">
        <v>24</v>
      </c>
      <c r="B107" s="192" t="s">
        <v>74</v>
      </c>
      <c r="C107" s="192" t="s">
        <v>182</v>
      </c>
      <c r="D107" s="193" t="s">
        <v>532</v>
      </c>
      <c r="E107" s="194" t="s">
        <v>538</v>
      </c>
      <c r="F107" s="194" t="s">
        <v>394</v>
      </c>
      <c r="G107" s="192" t="s">
        <v>369</v>
      </c>
      <c r="H107" s="192" t="s">
        <v>201</v>
      </c>
      <c r="I107" s="192" t="s">
        <v>201</v>
      </c>
      <c r="J107" s="192" t="s">
        <v>539</v>
      </c>
      <c r="K107" s="193" t="s">
        <v>416</v>
      </c>
      <c r="L107" s="195" t="n">
        <v>228.5</v>
      </c>
      <c r="M107" s="195" t="n">
        <v>1306.2</v>
      </c>
      <c r="N107" s="195" t="n">
        <v>727.9</v>
      </c>
      <c r="O107" s="195" t="n">
        <v>809.7</v>
      </c>
      <c r="P107" s="182"/>
    </row>
    <row r="108" s="24" customFormat="true" ht="50.25" hidden="false" customHeight="true" outlineLevel="0" collapsed="false">
      <c r="A108" s="192" t="s">
        <v>24</v>
      </c>
      <c r="B108" s="192" t="s">
        <v>74</v>
      </c>
      <c r="C108" s="192" t="s">
        <v>182</v>
      </c>
      <c r="D108" s="193" t="s">
        <v>532</v>
      </c>
      <c r="E108" s="194" t="s">
        <v>540</v>
      </c>
      <c r="F108" s="194" t="s">
        <v>394</v>
      </c>
      <c r="G108" s="192" t="s">
        <v>369</v>
      </c>
      <c r="H108" s="192" t="s">
        <v>201</v>
      </c>
      <c r="I108" s="192" t="s">
        <v>201</v>
      </c>
      <c r="J108" s="192" t="s">
        <v>541</v>
      </c>
      <c r="K108" s="193" t="s">
        <v>416</v>
      </c>
      <c r="L108" s="195" t="n">
        <v>208.1</v>
      </c>
      <c r="M108" s="195" t="n">
        <v>1166.6</v>
      </c>
      <c r="N108" s="195" t="n">
        <v>0</v>
      </c>
      <c r="O108" s="195" t="n">
        <v>0</v>
      </c>
      <c r="P108" s="182" t="n">
        <v>0</v>
      </c>
    </row>
    <row r="109" s="24" customFormat="true" ht="50.25" hidden="false" customHeight="true" outlineLevel="0" collapsed="false">
      <c r="A109" s="192" t="s">
        <v>24</v>
      </c>
      <c r="B109" s="192" t="s">
        <v>74</v>
      </c>
      <c r="C109" s="192" t="s">
        <v>182</v>
      </c>
      <c r="D109" s="193" t="s">
        <v>532</v>
      </c>
      <c r="E109" s="194" t="s">
        <v>542</v>
      </c>
      <c r="F109" s="194" t="s">
        <v>394</v>
      </c>
      <c r="G109" s="192" t="s">
        <v>369</v>
      </c>
      <c r="H109" s="192" t="s">
        <v>201</v>
      </c>
      <c r="I109" s="192" t="s">
        <v>201</v>
      </c>
      <c r="J109" s="192" t="s">
        <v>543</v>
      </c>
      <c r="K109" s="193" t="s">
        <v>416</v>
      </c>
      <c r="L109" s="195" t="n">
        <v>77.44</v>
      </c>
      <c r="M109" s="195" t="n">
        <v>211.4</v>
      </c>
      <c r="N109" s="195" t="n">
        <v>0</v>
      </c>
      <c r="O109" s="195" t="n">
        <v>0</v>
      </c>
      <c r="P109" s="182" t="n">
        <v>0</v>
      </c>
    </row>
    <row r="110" s="24" customFormat="true" ht="50.25" hidden="false" customHeight="true" outlineLevel="0" collapsed="false">
      <c r="A110" s="192" t="s">
        <v>24</v>
      </c>
      <c r="B110" s="192" t="s">
        <v>74</v>
      </c>
      <c r="C110" s="192" t="s">
        <v>182</v>
      </c>
      <c r="D110" s="193" t="s">
        <v>532</v>
      </c>
      <c r="E110" s="194" t="s">
        <v>538</v>
      </c>
      <c r="F110" s="194" t="s">
        <v>394</v>
      </c>
      <c r="G110" s="192" t="s">
        <v>369</v>
      </c>
      <c r="H110" s="192" t="s">
        <v>201</v>
      </c>
      <c r="I110" s="192" t="s">
        <v>201</v>
      </c>
      <c r="J110" s="192" t="s">
        <v>544</v>
      </c>
      <c r="K110" s="193" t="s">
        <v>416</v>
      </c>
      <c r="L110" s="195"/>
      <c r="M110" s="195"/>
      <c r="N110" s="195"/>
      <c r="O110" s="195"/>
      <c r="P110" s="182"/>
    </row>
    <row r="111" s="24" customFormat="true" ht="50.25" hidden="false" customHeight="true" outlineLevel="0" collapsed="false">
      <c r="A111" s="192" t="s">
        <v>24</v>
      </c>
      <c r="B111" s="192" t="s">
        <v>74</v>
      </c>
      <c r="C111" s="192" t="s">
        <v>182</v>
      </c>
      <c r="D111" s="193" t="s">
        <v>532</v>
      </c>
      <c r="E111" s="194" t="s">
        <v>545</v>
      </c>
      <c r="F111" s="194" t="s">
        <v>394</v>
      </c>
      <c r="G111" s="192" t="s">
        <v>369</v>
      </c>
      <c r="H111" s="192" t="s">
        <v>201</v>
      </c>
      <c r="I111" s="192" t="s">
        <v>201</v>
      </c>
      <c r="J111" s="192" t="s">
        <v>546</v>
      </c>
      <c r="K111" s="193" t="s">
        <v>416</v>
      </c>
      <c r="L111" s="195"/>
      <c r="M111" s="195"/>
      <c r="N111" s="195"/>
      <c r="O111" s="195"/>
      <c r="P111" s="182"/>
    </row>
    <row r="112" s="24" customFormat="true" ht="15" hidden="false" customHeight="true" outlineLevel="0" collapsed="false">
      <c r="A112" s="189" t="s">
        <v>24</v>
      </c>
      <c r="B112" s="189" t="s">
        <v>74</v>
      </c>
      <c r="C112" s="189" t="s">
        <v>186</v>
      </c>
      <c r="D112" s="189"/>
      <c r="E112" s="190" t="s">
        <v>547</v>
      </c>
      <c r="F112" s="191" t="s">
        <v>393</v>
      </c>
      <c r="G112" s="189"/>
      <c r="H112" s="189"/>
      <c r="I112" s="189"/>
      <c r="J112" s="189"/>
      <c r="K112" s="189"/>
      <c r="L112" s="174" t="n">
        <f aca="false">L113+L114</f>
        <v>7.6</v>
      </c>
      <c r="M112" s="174" t="n">
        <f aca="false">M113+M114</f>
        <v>1703.7</v>
      </c>
      <c r="N112" s="174" t="n">
        <f aca="false">N113+N114</f>
        <v>8</v>
      </c>
      <c r="O112" s="174" t="n">
        <f aca="false">O113+O114</f>
        <v>8</v>
      </c>
      <c r="P112" s="174" t="n">
        <f aca="false">P113+P114</f>
        <v>8</v>
      </c>
    </row>
    <row r="113" s="24" customFormat="true" ht="60.75" hidden="false" customHeight="true" outlineLevel="0" collapsed="false">
      <c r="A113" s="189"/>
      <c r="B113" s="189"/>
      <c r="C113" s="189"/>
      <c r="D113" s="189"/>
      <c r="E113" s="190"/>
      <c r="F113" s="191" t="s">
        <v>394</v>
      </c>
      <c r="G113" s="189" t="s">
        <v>369</v>
      </c>
      <c r="H113" s="189"/>
      <c r="I113" s="189"/>
      <c r="J113" s="189"/>
      <c r="K113" s="189"/>
      <c r="L113" s="174" t="n">
        <f aca="false">L115</f>
        <v>0.9</v>
      </c>
      <c r="M113" s="174" t="n">
        <v>1694.5</v>
      </c>
      <c r="N113" s="174" t="n">
        <f aca="false">N115</f>
        <v>4</v>
      </c>
      <c r="O113" s="174" t="n">
        <f aca="false">O115</f>
        <v>4</v>
      </c>
      <c r="P113" s="174" t="n">
        <f aca="false">P115</f>
        <v>4</v>
      </c>
    </row>
    <row r="114" s="24" customFormat="true" ht="48" hidden="false" customHeight="true" outlineLevel="0" collapsed="false">
      <c r="A114" s="189"/>
      <c r="B114" s="189"/>
      <c r="C114" s="189"/>
      <c r="D114" s="189"/>
      <c r="E114" s="190"/>
      <c r="F114" s="191" t="s">
        <v>396</v>
      </c>
      <c r="G114" s="189" t="s">
        <v>378</v>
      </c>
      <c r="H114" s="189"/>
      <c r="I114" s="189"/>
      <c r="J114" s="189"/>
      <c r="K114" s="189"/>
      <c r="L114" s="174" t="n">
        <f aca="false">L116</f>
        <v>6.7</v>
      </c>
      <c r="M114" s="174" t="n">
        <f aca="false">M116</f>
        <v>9.2</v>
      </c>
      <c r="N114" s="174" t="n">
        <f aca="false">N116</f>
        <v>4</v>
      </c>
      <c r="O114" s="174" t="n">
        <f aca="false">O116</f>
        <v>4</v>
      </c>
      <c r="P114" s="174" t="n">
        <f aca="false">P116</f>
        <v>4</v>
      </c>
    </row>
    <row r="115" s="24" customFormat="true" ht="50.25" hidden="false" customHeight="true" outlineLevel="0" collapsed="false">
      <c r="A115" s="192" t="s">
        <v>24</v>
      </c>
      <c r="B115" s="192" t="s">
        <v>74</v>
      </c>
      <c r="C115" s="192" t="s">
        <v>186</v>
      </c>
      <c r="D115" s="193" t="s">
        <v>532</v>
      </c>
      <c r="E115" s="194" t="s">
        <v>548</v>
      </c>
      <c r="F115" s="194" t="s">
        <v>394</v>
      </c>
      <c r="G115" s="192" t="s">
        <v>369</v>
      </c>
      <c r="H115" s="192" t="s">
        <v>24</v>
      </c>
      <c r="I115" s="192" t="s">
        <v>147</v>
      </c>
      <c r="J115" s="192" t="s">
        <v>549</v>
      </c>
      <c r="K115" s="192" t="s">
        <v>423</v>
      </c>
      <c r="L115" s="195" t="n">
        <v>0.9</v>
      </c>
      <c r="M115" s="195" t="n">
        <v>9.2</v>
      </c>
      <c r="N115" s="195" t="n">
        <v>4</v>
      </c>
      <c r="O115" s="195" t="n">
        <v>4</v>
      </c>
      <c r="P115" s="182" t="n">
        <v>4</v>
      </c>
    </row>
    <row r="116" s="24" customFormat="true" ht="50.25" hidden="false" customHeight="true" outlineLevel="0" collapsed="false">
      <c r="A116" s="192" t="s">
        <v>24</v>
      </c>
      <c r="B116" s="192" t="s">
        <v>74</v>
      </c>
      <c r="C116" s="192" t="s">
        <v>186</v>
      </c>
      <c r="D116" s="193" t="s">
        <v>532</v>
      </c>
      <c r="E116" s="194" t="s">
        <v>548</v>
      </c>
      <c r="F116" s="194" t="s">
        <v>395</v>
      </c>
      <c r="G116" s="192" t="s">
        <v>378</v>
      </c>
      <c r="H116" s="192" t="s">
        <v>24</v>
      </c>
      <c r="I116" s="192" t="s">
        <v>147</v>
      </c>
      <c r="J116" s="192" t="s">
        <v>549</v>
      </c>
      <c r="K116" s="192" t="s">
        <v>423</v>
      </c>
      <c r="L116" s="195" t="n">
        <v>6.7</v>
      </c>
      <c r="M116" s="195" t="n">
        <v>9.2</v>
      </c>
      <c r="N116" s="195" t="n">
        <v>4</v>
      </c>
      <c r="O116" s="195" t="n">
        <v>4</v>
      </c>
      <c r="P116" s="195" t="n">
        <v>4</v>
      </c>
    </row>
    <row r="117" s="24" customFormat="true" ht="15.75" hidden="false" customHeight="true" outlineLevel="0" collapsed="false">
      <c r="A117" s="168" t="s">
        <v>24</v>
      </c>
      <c r="B117" s="168" t="s">
        <v>81</v>
      </c>
      <c r="C117" s="168"/>
      <c r="D117" s="168"/>
      <c r="E117" s="169" t="s">
        <v>550</v>
      </c>
      <c r="F117" s="172" t="s">
        <v>393</v>
      </c>
      <c r="G117" s="168"/>
      <c r="H117" s="168"/>
      <c r="I117" s="168"/>
      <c r="J117" s="168"/>
      <c r="K117" s="168"/>
      <c r="L117" s="170" t="s">
        <v>551</v>
      </c>
      <c r="M117" s="170" t="n">
        <f aca="false">M118+M119</f>
        <v>14944.7</v>
      </c>
      <c r="N117" s="170" t="n">
        <f aca="false">N118+N119</f>
        <v>9802.1</v>
      </c>
      <c r="O117" s="170" t="n">
        <f aca="false">O118+O119</f>
        <v>5054</v>
      </c>
      <c r="P117" s="170" t="n">
        <f aca="false">P118+P119</f>
        <v>5054</v>
      </c>
    </row>
    <row r="118" s="38" customFormat="true" ht="62.25" hidden="false" customHeight="true" outlineLevel="0" collapsed="false">
      <c r="A118" s="168"/>
      <c r="B118" s="168"/>
      <c r="C118" s="168"/>
      <c r="D118" s="168"/>
      <c r="E118" s="169"/>
      <c r="F118" s="172" t="s">
        <v>394</v>
      </c>
      <c r="G118" s="168" t="s">
        <v>369</v>
      </c>
      <c r="H118" s="168"/>
      <c r="I118" s="168"/>
      <c r="J118" s="168"/>
      <c r="K118" s="168"/>
      <c r="L118" s="170" t="n">
        <f aca="false">L121+L126+L130+L132+L137+L133+L134+L135+L136</f>
        <v>7217.5</v>
      </c>
      <c r="M118" s="170" t="n">
        <f aca="false">M121+M126+M130+M132+M137</f>
        <v>14944.7</v>
      </c>
      <c r="N118" s="170" t="n">
        <f aca="false">N121+N126+N130+N132+N137</f>
        <v>9802.1</v>
      </c>
      <c r="O118" s="170" t="n">
        <f aca="false">O121+O126+O130+O132+O137</f>
        <v>5054</v>
      </c>
      <c r="P118" s="170" t="n">
        <f aca="false">P121+P126+P130+P132+P137</f>
        <v>5054</v>
      </c>
    </row>
    <row r="119" s="38" customFormat="true" ht="51.75" hidden="false" customHeight="true" outlineLevel="0" collapsed="false">
      <c r="A119" s="168"/>
      <c r="B119" s="168"/>
      <c r="C119" s="168"/>
      <c r="D119" s="168"/>
      <c r="E119" s="169"/>
      <c r="F119" s="172" t="s">
        <v>396</v>
      </c>
      <c r="G119" s="168" t="s">
        <v>397</v>
      </c>
      <c r="H119" s="168"/>
      <c r="I119" s="168"/>
      <c r="J119" s="168"/>
      <c r="K119" s="168"/>
      <c r="L119" s="170" t="n">
        <f aca="false">L122</f>
        <v>0</v>
      </c>
      <c r="M119" s="170" t="n">
        <f aca="false">M122</f>
        <v>0</v>
      </c>
      <c r="N119" s="170" t="n">
        <f aca="false">N122</f>
        <v>0</v>
      </c>
      <c r="O119" s="170" t="n">
        <f aca="false">O122</f>
        <v>0</v>
      </c>
      <c r="P119" s="170" t="n">
        <f aca="false">P122</f>
        <v>0</v>
      </c>
    </row>
    <row r="120" s="38" customFormat="true" ht="15.75" hidden="false" customHeight="true" outlineLevel="0" collapsed="false">
      <c r="A120" s="168" t="s">
        <v>24</v>
      </c>
      <c r="B120" s="168" t="s">
        <v>81</v>
      </c>
      <c r="C120" s="168" t="s">
        <v>24</v>
      </c>
      <c r="D120" s="168"/>
      <c r="E120" s="169" t="s">
        <v>552</v>
      </c>
      <c r="F120" s="172" t="s">
        <v>393</v>
      </c>
      <c r="G120" s="168"/>
      <c r="H120" s="168"/>
      <c r="I120" s="168"/>
      <c r="J120" s="168"/>
      <c r="K120" s="168"/>
      <c r="L120" s="170" t="n">
        <f aca="false">L121+L122</f>
        <v>1750.4</v>
      </c>
      <c r="M120" s="170" t="n">
        <f aca="false">M121+M122</f>
        <v>4808.6</v>
      </c>
      <c r="N120" s="170" t="n">
        <f aca="false">N121+N122</f>
        <v>1150.6</v>
      </c>
      <c r="O120" s="170" t="n">
        <f aca="false">O121+O122</f>
        <v>1150.6</v>
      </c>
      <c r="P120" s="170" t="n">
        <f aca="false">P121+P122</f>
        <v>1150.6</v>
      </c>
    </row>
    <row r="121" s="38" customFormat="true" ht="65.25" hidden="false" customHeight="true" outlineLevel="0" collapsed="false">
      <c r="A121" s="168"/>
      <c r="B121" s="168"/>
      <c r="C121" s="168"/>
      <c r="D121" s="168"/>
      <c r="E121" s="169"/>
      <c r="F121" s="172" t="s">
        <v>394</v>
      </c>
      <c r="G121" s="168" t="s">
        <v>369</v>
      </c>
      <c r="H121" s="168"/>
      <c r="I121" s="168"/>
      <c r="J121" s="168"/>
      <c r="K121" s="168"/>
      <c r="L121" s="170" t="n">
        <f aca="false">L123</f>
        <v>1750.4</v>
      </c>
      <c r="M121" s="170" t="n">
        <f aca="false">M123</f>
        <v>4808.6</v>
      </c>
      <c r="N121" s="170" t="n">
        <f aca="false">N123</f>
        <v>1150.6</v>
      </c>
      <c r="O121" s="170" t="n">
        <f aca="false">O123</f>
        <v>1150.6</v>
      </c>
      <c r="P121" s="170" t="n">
        <f aca="false">P123</f>
        <v>1150.6</v>
      </c>
    </row>
    <row r="122" s="38" customFormat="true" ht="25.5" hidden="true" customHeight="true" outlineLevel="0" collapsed="false">
      <c r="A122" s="168"/>
      <c r="B122" s="168"/>
      <c r="C122" s="168"/>
      <c r="D122" s="168"/>
      <c r="E122" s="169"/>
      <c r="F122" s="169" t="s">
        <v>553</v>
      </c>
      <c r="G122" s="168" t="s">
        <v>397</v>
      </c>
      <c r="H122" s="168"/>
      <c r="I122" s="168"/>
      <c r="J122" s="168"/>
      <c r="K122" s="168"/>
      <c r="L122" s="170" t="n">
        <f aca="false">L124</f>
        <v>0</v>
      </c>
      <c r="M122" s="170" t="n">
        <f aca="false">M124</f>
        <v>0</v>
      </c>
      <c r="N122" s="170" t="n">
        <f aca="false">N124</f>
        <v>0</v>
      </c>
      <c r="O122" s="170" t="n">
        <f aca="false">O124</f>
        <v>0</v>
      </c>
      <c r="P122" s="187"/>
    </row>
    <row r="123" s="24" customFormat="true" ht="51.75" hidden="false" customHeight="true" outlineLevel="0" collapsed="false">
      <c r="A123" s="176" t="s">
        <v>24</v>
      </c>
      <c r="B123" s="176" t="s">
        <v>81</v>
      </c>
      <c r="C123" s="176" t="s">
        <v>24</v>
      </c>
      <c r="D123" s="176" t="s">
        <v>130</v>
      </c>
      <c r="E123" s="177" t="s">
        <v>554</v>
      </c>
      <c r="F123" s="178" t="s">
        <v>394</v>
      </c>
      <c r="G123" s="176" t="s">
        <v>369</v>
      </c>
      <c r="H123" s="176" t="s">
        <v>201</v>
      </c>
      <c r="I123" s="176" t="s">
        <v>210</v>
      </c>
      <c r="J123" s="176" t="s">
        <v>555</v>
      </c>
      <c r="K123" s="179" t="s">
        <v>556</v>
      </c>
      <c r="L123" s="184" t="n">
        <v>1750.4</v>
      </c>
      <c r="M123" s="184" t="n">
        <v>4808.6</v>
      </c>
      <c r="N123" s="184" t="n">
        <v>1150.6</v>
      </c>
      <c r="O123" s="184" t="n">
        <v>1150.6</v>
      </c>
      <c r="P123" s="181" t="n">
        <v>1150.6</v>
      </c>
    </row>
    <row r="124" s="24" customFormat="true" ht="25.5" hidden="true" customHeight="true" outlineLevel="0" collapsed="false">
      <c r="A124" s="176" t="s">
        <v>24</v>
      </c>
      <c r="B124" s="176" t="s">
        <v>81</v>
      </c>
      <c r="C124" s="176" t="s">
        <v>24</v>
      </c>
      <c r="D124" s="176" t="s">
        <v>126</v>
      </c>
      <c r="E124" s="177" t="s">
        <v>554</v>
      </c>
      <c r="F124" s="178" t="s">
        <v>557</v>
      </c>
      <c r="G124" s="176" t="s">
        <v>397</v>
      </c>
      <c r="H124" s="176" t="s">
        <v>136</v>
      </c>
      <c r="I124" s="176" t="s">
        <v>190</v>
      </c>
      <c r="J124" s="176" t="s">
        <v>558</v>
      </c>
      <c r="K124" s="179" t="s">
        <v>559</v>
      </c>
      <c r="L124" s="184" t="n">
        <v>0</v>
      </c>
      <c r="M124" s="184" t="n">
        <v>0</v>
      </c>
      <c r="N124" s="184" t="n">
        <v>0</v>
      </c>
      <c r="O124" s="184" t="n">
        <v>0</v>
      </c>
      <c r="P124" s="181"/>
    </row>
    <row r="125" s="24" customFormat="true" ht="30" hidden="false" customHeight="true" outlineLevel="0" collapsed="false">
      <c r="A125" s="196" t="s">
        <v>24</v>
      </c>
      <c r="B125" s="196" t="s">
        <v>81</v>
      </c>
      <c r="C125" s="196" t="s">
        <v>182</v>
      </c>
      <c r="D125" s="196"/>
      <c r="E125" s="197" t="s">
        <v>560</v>
      </c>
      <c r="F125" s="172" t="s">
        <v>393</v>
      </c>
      <c r="G125" s="168"/>
      <c r="H125" s="168"/>
      <c r="I125" s="168"/>
      <c r="J125" s="168"/>
      <c r="K125" s="168"/>
      <c r="L125" s="170" t="n">
        <f aca="false">L126</f>
        <v>3331.7</v>
      </c>
      <c r="M125" s="170" t="n">
        <f aca="false">M126</f>
        <v>3695.4</v>
      </c>
      <c r="N125" s="170" t="n">
        <f aca="false">N126</f>
        <v>3483.4</v>
      </c>
      <c r="O125" s="170" t="n">
        <f aca="false">O126</f>
        <v>3483.4</v>
      </c>
      <c r="P125" s="170" t="n">
        <f aca="false">P126</f>
        <v>3483.4</v>
      </c>
    </row>
    <row r="126" s="24" customFormat="true" ht="62.25" hidden="false" customHeight="true" outlineLevel="0" collapsed="false">
      <c r="A126" s="196"/>
      <c r="B126" s="196"/>
      <c r="C126" s="196"/>
      <c r="D126" s="196"/>
      <c r="E126" s="197"/>
      <c r="F126" s="172" t="s">
        <v>394</v>
      </c>
      <c r="G126" s="168" t="s">
        <v>369</v>
      </c>
      <c r="H126" s="168"/>
      <c r="I126" s="168"/>
      <c r="J126" s="168"/>
      <c r="K126" s="168"/>
      <c r="L126" s="170" t="n">
        <f aca="false">L127+L128</f>
        <v>3331.7</v>
      </c>
      <c r="M126" s="170" t="n">
        <f aca="false">M127+M128</f>
        <v>3695.4</v>
      </c>
      <c r="N126" s="170" t="n">
        <f aca="false">N127+N128</f>
        <v>3483.4</v>
      </c>
      <c r="O126" s="170" t="n">
        <f aca="false">O127+O128</f>
        <v>3483.4</v>
      </c>
      <c r="P126" s="170" t="n">
        <f aca="false">P127+P128</f>
        <v>3483.4</v>
      </c>
    </row>
    <row r="127" s="24" customFormat="true" ht="51.75" hidden="false" customHeight="true" outlineLevel="0" collapsed="false">
      <c r="A127" s="176" t="s">
        <v>24</v>
      </c>
      <c r="B127" s="176" t="s">
        <v>81</v>
      </c>
      <c r="C127" s="176" t="s">
        <v>182</v>
      </c>
      <c r="D127" s="176" t="s">
        <v>42</v>
      </c>
      <c r="E127" s="177" t="s">
        <v>561</v>
      </c>
      <c r="F127" s="178" t="s">
        <v>394</v>
      </c>
      <c r="G127" s="176" t="s">
        <v>369</v>
      </c>
      <c r="H127" s="176" t="s">
        <v>201</v>
      </c>
      <c r="I127" s="176" t="s">
        <v>210</v>
      </c>
      <c r="J127" s="176" t="s">
        <v>562</v>
      </c>
      <c r="K127" s="179" t="s">
        <v>556</v>
      </c>
      <c r="L127" s="184" t="n">
        <v>0</v>
      </c>
      <c r="M127" s="184" t="n">
        <v>0</v>
      </c>
      <c r="N127" s="184" t="n">
        <v>0</v>
      </c>
      <c r="O127" s="184" t="n">
        <v>0</v>
      </c>
      <c r="P127" s="181" t="n">
        <v>0</v>
      </c>
    </row>
    <row r="128" s="24" customFormat="true" ht="51.75" hidden="false" customHeight="true" outlineLevel="0" collapsed="false">
      <c r="A128" s="176" t="s">
        <v>24</v>
      </c>
      <c r="B128" s="176" t="s">
        <v>81</v>
      </c>
      <c r="C128" s="176" t="s">
        <v>182</v>
      </c>
      <c r="D128" s="176" t="s">
        <v>25</v>
      </c>
      <c r="E128" s="177" t="s">
        <v>563</v>
      </c>
      <c r="F128" s="178" t="s">
        <v>394</v>
      </c>
      <c r="G128" s="176" t="s">
        <v>369</v>
      </c>
      <c r="H128" s="176" t="s">
        <v>201</v>
      </c>
      <c r="I128" s="176" t="s">
        <v>210</v>
      </c>
      <c r="J128" s="176" t="s">
        <v>564</v>
      </c>
      <c r="K128" s="179" t="s">
        <v>556</v>
      </c>
      <c r="L128" s="184" t="n">
        <v>3331.7</v>
      </c>
      <c r="M128" s="184" t="n">
        <v>3695.4</v>
      </c>
      <c r="N128" s="184" t="n">
        <v>3483.4</v>
      </c>
      <c r="O128" s="184" t="n">
        <v>3483.4</v>
      </c>
      <c r="P128" s="181" t="n">
        <v>3483.4</v>
      </c>
    </row>
    <row r="129" customFormat="false" ht="15" hidden="false" customHeight="true" outlineLevel="0" collapsed="false">
      <c r="A129" s="196" t="s">
        <v>24</v>
      </c>
      <c r="B129" s="196" t="s">
        <v>81</v>
      </c>
      <c r="C129" s="196" t="s">
        <v>186</v>
      </c>
      <c r="D129" s="196"/>
      <c r="E129" s="197" t="s">
        <v>565</v>
      </c>
      <c r="F129" s="172" t="s">
        <v>393</v>
      </c>
      <c r="G129" s="168"/>
      <c r="H129" s="168"/>
      <c r="I129" s="168"/>
      <c r="J129" s="168"/>
      <c r="K129" s="168"/>
      <c r="L129" s="170" t="n">
        <f aca="false">L130</f>
        <v>18.5</v>
      </c>
      <c r="M129" s="170" t="n">
        <f aca="false">M130</f>
        <v>48</v>
      </c>
      <c r="N129" s="170" t="n">
        <f aca="false">N130</f>
        <v>20</v>
      </c>
      <c r="O129" s="170" t="n">
        <f aca="false">O130</f>
        <v>20</v>
      </c>
      <c r="P129" s="170" t="n">
        <f aca="false">P130</f>
        <v>20</v>
      </c>
    </row>
    <row r="130" customFormat="false" ht="61.5" hidden="false" customHeight="true" outlineLevel="0" collapsed="false">
      <c r="A130" s="196"/>
      <c r="B130" s="196"/>
      <c r="C130" s="196"/>
      <c r="D130" s="196"/>
      <c r="E130" s="197"/>
      <c r="F130" s="172" t="s">
        <v>394</v>
      </c>
      <c r="G130" s="168" t="s">
        <v>369</v>
      </c>
      <c r="H130" s="168"/>
      <c r="I130" s="168"/>
      <c r="J130" s="168"/>
      <c r="K130" s="168"/>
      <c r="L130" s="170" t="n">
        <f aca="false">L131</f>
        <v>18.5</v>
      </c>
      <c r="M130" s="170" t="n">
        <f aca="false">M131</f>
        <v>48</v>
      </c>
      <c r="N130" s="170" t="n">
        <f aca="false">N131</f>
        <v>20</v>
      </c>
      <c r="O130" s="170" t="n">
        <f aca="false">O131</f>
        <v>20</v>
      </c>
      <c r="P130" s="170" t="n">
        <f aca="false">P131</f>
        <v>20</v>
      </c>
    </row>
    <row r="131" customFormat="false" ht="52.5" hidden="false" customHeight="true" outlineLevel="0" collapsed="false">
      <c r="A131" s="176" t="s">
        <v>24</v>
      </c>
      <c r="B131" s="176" t="s">
        <v>81</v>
      </c>
      <c r="C131" s="176" t="s">
        <v>186</v>
      </c>
      <c r="D131" s="176" t="s">
        <v>136</v>
      </c>
      <c r="E131" s="177" t="s">
        <v>566</v>
      </c>
      <c r="F131" s="178" t="s">
        <v>394</v>
      </c>
      <c r="G131" s="176" t="s">
        <v>369</v>
      </c>
      <c r="H131" s="176" t="s">
        <v>201</v>
      </c>
      <c r="I131" s="176" t="s">
        <v>194</v>
      </c>
      <c r="J131" s="176" t="s">
        <v>567</v>
      </c>
      <c r="K131" s="179" t="s">
        <v>568</v>
      </c>
      <c r="L131" s="184" t="n">
        <v>18.5</v>
      </c>
      <c r="M131" s="184" t="n">
        <v>48</v>
      </c>
      <c r="N131" s="184" t="n">
        <v>20</v>
      </c>
      <c r="O131" s="184" t="n">
        <v>20</v>
      </c>
      <c r="P131" s="167" t="n">
        <v>20</v>
      </c>
    </row>
    <row r="132" s="203" customFormat="true" ht="60" hidden="false" customHeight="false" outlineLevel="0" collapsed="false">
      <c r="A132" s="176" t="s">
        <v>24</v>
      </c>
      <c r="B132" s="176" t="s">
        <v>81</v>
      </c>
      <c r="C132" s="176" t="s">
        <v>186</v>
      </c>
      <c r="D132" s="176" t="s">
        <v>136</v>
      </c>
      <c r="E132" s="198" t="s">
        <v>569</v>
      </c>
      <c r="F132" s="178" t="s">
        <v>394</v>
      </c>
      <c r="G132" s="199" t="n">
        <v>768</v>
      </c>
      <c r="H132" s="176" t="s">
        <v>201</v>
      </c>
      <c r="I132" s="176" t="s">
        <v>194</v>
      </c>
      <c r="J132" s="176" t="s">
        <v>570</v>
      </c>
      <c r="K132" s="200"/>
      <c r="L132" s="201" t="n">
        <v>734.6</v>
      </c>
      <c r="M132" s="201" t="n">
        <v>852.7</v>
      </c>
      <c r="N132" s="201" t="n">
        <v>0</v>
      </c>
      <c r="O132" s="201" t="n">
        <v>400</v>
      </c>
      <c r="P132" s="202" t="n">
        <v>400</v>
      </c>
    </row>
    <row r="133" s="203" customFormat="true" ht="60" hidden="false" customHeight="false" outlineLevel="0" collapsed="false">
      <c r="A133" s="176" t="s">
        <v>24</v>
      </c>
      <c r="B133" s="176" t="s">
        <v>81</v>
      </c>
      <c r="C133" s="176" t="s">
        <v>186</v>
      </c>
      <c r="D133" s="176" t="s">
        <v>136</v>
      </c>
      <c r="E133" s="204" t="s">
        <v>571</v>
      </c>
      <c r="F133" s="178" t="s">
        <v>394</v>
      </c>
      <c r="G133" s="199" t="n">
        <v>768</v>
      </c>
      <c r="H133" s="176" t="s">
        <v>201</v>
      </c>
      <c r="I133" s="176" t="s">
        <v>186</v>
      </c>
      <c r="J133" s="176" t="s">
        <v>572</v>
      </c>
      <c r="K133" s="200"/>
      <c r="L133" s="201" t="n">
        <v>387.9</v>
      </c>
      <c r="M133" s="201" t="n">
        <v>418.8</v>
      </c>
      <c r="N133" s="201" t="n">
        <v>400</v>
      </c>
      <c r="O133" s="201" t="n">
        <v>400</v>
      </c>
      <c r="P133" s="202" t="n">
        <v>400</v>
      </c>
    </row>
    <row r="134" s="203" customFormat="true" ht="60" hidden="false" customHeight="false" outlineLevel="0" collapsed="false">
      <c r="A134" s="176" t="s">
        <v>24</v>
      </c>
      <c r="B134" s="176" t="s">
        <v>81</v>
      </c>
      <c r="C134" s="176" t="s">
        <v>186</v>
      </c>
      <c r="D134" s="176" t="s">
        <v>136</v>
      </c>
      <c r="E134" s="204" t="s">
        <v>573</v>
      </c>
      <c r="F134" s="178" t="s">
        <v>394</v>
      </c>
      <c r="G134" s="199" t="n">
        <v>768</v>
      </c>
      <c r="H134" s="176" t="s">
        <v>201</v>
      </c>
      <c r="I134" s="176" t="s">
        <v>194</v>
      </c>
      <c r="J134" s="176" t="s">
        <v>574</v>
      </c>
      <c r="K134" s="200"/>
      <c r="L134" s="201" t="n">
        <v>570.7</v>
      </c>
      <c r="M134" s="201" t="n">
        <v>0</v>
      </c>
      <c r="N134" s="201" t="n">
        <v>0</v>
      </c>
      <c r="O134" s="201" t="n">
        <v>0</v>
      </c>
      <c r="P134" s="202" t="n">
        <v>0</v>
      </c>
    </row>
    <row r="135" s="203" customFormat="true" ht="60" hidden="false" customHeight="false" outlineLevel="0" collapsed="false">
      <c r="A135" s="176" t="s">
        <v>24</v>
      </c>
      <c r="B135" s="176" t="s">
        <v>81</v>
      </c>
      <c r="C135" s="176" t="s">
        <v>186</v>
      </c>
      <c r="D135" s="176" t="s">
        <v>136</v>
      </c>
      <c r="E135" s="204" t="s">
        <v>575</v>
      </c>
      <c r="F135" s="178" t="s">
        <v>394</v>
      </c>
      <c r="G135" s="199" t="n">
        <v>768</v>
      </c>
      <c r="H135" s="176" t="s">
        <v>201</v>
      </c>
      <c r="I135" s="176" t="s">
        <v>194</v>
      </c>
      <c r="J135" s="176" t="s">
        <v>576</v>
      </c>
      <c r="K135" s="200"/>
      <c r="L135" s="201" t="n">
        <v>423.7</v>
      </c>
      <c r="M135" s="201" t="n">
        <v>0</v>
      </c>
      <c r="N135" s="201" t="n">
        <v>0</v>
      </c>
      <c r="O135" s="201" t="n">
        <v>0</v>
      </c>
      <c r="P135" s="202" t="n">
        <v>0</v>
      </c>
    </row>
    <row r="136" s="203" customFormat="true" ht="84" hidden="false" customHeight="false" outlineLevel="0" collapsed="false">
      <c r="A136" s="176" t="s">
        <v>24</v>
      </c>
      <c r="B136" s="176" t="s">
        <v>81</v>
      </c>
      <c r="C136" s="176" t="s">
        <v>186</v>
      </c>
      <c r="D136" s="176" t="s">
        <v>136</v>
      </c>
      <c r="E136" s="204" t="s">
        <v>577</v>
      </c>
      <c r="F136" s="178" t="s">
        <v>394</v>
      </c>
      <c r="G136" s="199" t="n">
        <v>768</v>
      </c>
      <c r="H136" s="176" t="s">
        <v>201</v>
      </c>
      <c r="I136" s="176" t="s">
        <v>210</v>
      </c>
      <c r="J136" s="176" t="s">
        <v>578</v>
      </c>
      <c r="K136" s="200"/>
      <c r="L136" s="201"/>
      <c r="M136" s="201" t="n">
        <v>1320.6</v>
      </c>
      <c r="N136" s="201" t="n">
        <v>1278.2</v>
      </c>
      <c r="O136" s="201" t="n">
        <v>0</v>
      </c>
      <c r="P136" s="202" t="n">
        <v>0</v>
      </c>
    </row>
    <row r="137" s="203" customFormat="true" ht="84" hidden="false" customHeight="false" outlineLevel="0" collapsed="false">
      <c r="A137" s="176" t="s">
        <v>24</v>
      </c>
      <c r="B137" s="176" t="s">
        <v>81</v>
      </c>
      <c r="C137" s="176" t="s">
        <v>186</v>
      </c>
      <c r="D137" s="176" t="s">
        <v>136</v>
      </c>
      <c r="E137" s="204" t="s">
        <v>577</v>
      </c>
      <c r="F137" s="178" t="s">
        <v>394</v>
      </c>
      <c r="G137" s="199" t="n">
        <v>768</v>
      </c>
      <c r="H137" s="176" t="s">
        <v>201</v>
      </c>
      <c r="I137" s="176" t="s">
        <v>210</v>
      </c>
      <c r="J137" s="176" t="s">
        <v>579</v>
      </c>
      <c r="K137" s="200"/>
      <c r="L137" s="201"/>
      <c r="M137" s="201" t="n">
        <v>5540</v>
      </c>
      <c r="N137" s="201" t="n">
        <v>5148.1</v>
      </c>
      <c r="O137" s="201" t="n">
        <v>0</v>
      </c>
      <c r="P137" s="202" t="n">
        <v>0</v>
      </c>
    </row>
  </sheetData>
  <mergeCells count="71">
    <mergeCell ref="D7:N7"/>
    <mergeCell ref="A9:D9"/>
    <mergeCell ref="E9:E10"/>
    <mergeCell ref="F9:F10"/>
    <mergeCell ref="G9:K9"/>
    <mergeCell ref="L9:P9"/>
    <mergeCell ref="A12:A15"/>
    <mergeCell ref="B12:B15"/>
    <mergeCell ref="C12:C15"/>
    <mergeCell ref="D12:D15"/>
    <mergeCell ref="E12:E15"/>
    <mergeCell ref="A16:A17"/>
    <mergeCell ref="B16:B17"/>
    <mergeCell ref="C16:C17"/>
    <mergeCell ref="D16:D17"/>
    <mergeCell ref="E16:E17"/>
    <mergeCell ref="A36:A37"/>
    <mergeCell ref="B36:B37"/>
    <mergeCell ref="C36:C37"/>
    <mergeCell ref="D36:D37"/>
    <mergeCell ref="E36:E37"/>
    <mergeCell ref="A72:A74"/>
    <mergeCell ref="B72:B74"/>
    <mergeCell ref="C72:C74"/>
    <mergeCell ref="D72:D74"/>
    <mergeCell ref="E72:E74"/>
    <mergeCell ref="A75:A77"/>
    <mergeCell ref="B75:B77"/>
    <mergeCell ref="C75:C77"/>
    <mergeCell ref="D75:D77"/>
    <mergeCell ref="E75:E77"/>
    <mergeCell ref="A89:A92"/>
    <mergeCell ref="B89:B92"/>
    <mergeCell ref="C89:C92"/>
    <mergeCell ref="D89:D92"/>
    <mergeCell ref="E89:E92"/>
    <mergeCell ref="A93:A95"/>
    <mergeCell ref="B93:B95"/>
    <mergeCell ref="C93:C95"/>
    <mergeCell ref="D93:D95"/>
    <mergeCell ref="E93:E95"/>
    <mergeCell ref="A99:A102"/>
    <mergeCell ref="B99:B102"/>
    <mergeCell ref="C99:C102"/>
    <mergeCell ref="D99:D102"/>
    <mergeCell ref="E99:E102"/>
    <mergeCell ref="A112:A114"/>
    <mergeCell ref="B112:B114"/>
    <mergeCell ref="C112:C114"/>
    <mergeCell ref="D112:D114"/>
    <mergeCell ref="E112:E114"/>
    <mergeCell ref="A117:A119"/>
    <mergeCell ref="B117:B119"/>
    <mergeCell ref="C117:C119"/>
    <mergeCell ref="D117:D119"/>
    <mergeCell ref="E117:E119"/>
    <mergeCell ref="A120:A122"/>
    <mergeCell ref="B120:B122"/>
    <mergeCell ref="C120:C122"/>
    <mergeCell ref="D120:D122"/>
    <mergeCell ref="E120:E122"/>
    <mergeCell ref="A125:A126"/>
    <mergeCell ref="B125:B126"/>
    <mergeCell ref="C125:C126"/>
    <mergeCell ref="D125:D126"/>
    <mergeCell ref="E125:E126"/>
    <mergeCell ref="A129:A130"/>
    <mergeCell ref="B129:B130"/>
    <mergeCell ref="C129:C130"/>
    <mergeCell ref="D129:D130"/>
    <mergeCell ref="E129:E130"/>
  </mergeCells>
  <printOptions headings="false" gridLines="false" gridLinesSet="true" horizontalCentered="false" verticalCentered="false"/>
  <pageMargins left="0.196527777777778" right="0.196527777777778" top="0.196527777777778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A1" activeCellId="0" sqref="A1:J6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42"/>
    <col collapsed="false" customWidth="true" hidden="false" outlineLevel="0" max="4" min="4" style="0" width="34.85"/>
    <col collapsed="false" customWidth="true" hidden="false" outlineLevel="0" max="5" min="5" style="0" width="8.85"/>
    <col collapsed="false" customWidth="true" hidden="false" outlineLevel="0" max="6" min="6" style="0" width="7.99"/>
    <col collapsed="false" customWidth="true" hidden="false" outlineLevel="0" max="7" min="7" style="0" width="7.85"/>
    <col collapsed="false" customWidth="true" hidden="false" outlineLevel="0" max="8" min="8" style="0" width="7.56"/>
    <col collapsed="false" customWidth="true" hidden="false" outlineLevel="0" max="9" min="9" style="0" width="9.85"/>
    <col collapsed="false" customWidth="true" hidden="false" outlineLevel="0" max="10" min="10" style="0" width="14.28"/>
  </cols>
  <sheetData>
    <row r="1" customFormat="false" ht="15" hidden="false" customHeight="false" outlineLevel="0" collapsed="false">
      <c r="A1" s="205"/>
      <c r="B1" s="205"/>
      <c r="C1" s="205"/>
      <c r="D1" s="205"/>
      <c r="E1" s="205"/>
      <c r="F1" s="24"/>
      <c r="G1" s="205"/>
      <c r="H1" s="205"/>
      <c r="I1" s="33"/>
    </row>
    <row r="2" customFormat="false" ht="15" hidden="false" customHeight="false" outlineLevel="0" collapsed="false">
      <c r="A2" s="205"/>
      <c r="B2" s="205"/>
      <c r="C2" s="205"/>
      <c r="D2" s="205"/>
      <c r="E2" s="205"/>
      <c r="F2" s="206" t="s">
        <v>580</v>
      </c>
      <c r="G2" s="205"/>
      <c r="H2" s="205"/>
      <c r="I2" s="207"/>
    </row>
    <row r="3" customFormat="false" ht="15" hidden="false" customHeight="false" outlineLevel="0" collapsed="false">
      <c r="A3" s="205"/>
      <c r="B3" s="205"/>
      <c r="C3" s="205"/>
      <c r="D3" s="205"/>
      <c r="E3" s="205"/>
      <c r="F3" s="206" t="s">
        <v>1</v>
      </c>
      <c r="G3" s="205"/>
      <c r="H3" s="205"/>
      <c r="I3" s="207"/>
    </row>
    <row r="4" customFormat="false" ht="15" hidden="false" customHeight="false" outlineLevel="0" collapsed="false">
      <c r="A4" s="205"/>
      <c r="B4" s="205"/>
      <c r="C4" s="205"/>
      <c r="D4" s="205"/>
      <c r="E4" s="205"/>
      <c r="F4" s="206" t="s">
        <v>581</v>
      </c>
      <c r="G4" s="205"/>
      <c r="H4" s="205"/>
      <c r="I4" s="207"/>
    </row>
    <row r="5" customFormat="false" ht="2.25" hidden="false" customHeight="true" outlineLevel="0" collapsed="false">
      <c r="A5" s="205"/>
      <c r="B5" s="205"/>
      <c r="C5" s="205"/>
      <c r="D5" s="205"/>
      <c r="E5" s="205"/>
      <c r="F5" s="208" t="s">
        <v>309</v>
      </c>
      <c r="G5" s="205" t="s">
        <v>6</v>
      </c>
      <c r="H5" s="205"/>
      <c r="I5" s="207"/>
    </row>
    <row r="6" customFormat="false" ht="33.75" hidden="false" customHeight="true" outlineLevel="0" collapsed="false">
      <c r="A6" s="209" t="s">
        <v>582</v>
      </c>
      <c r="B6" s="209"/>
      <c r="C6" s="209"/>
      <c r="D6" s="209"/>
      <c r="E6" s="209"/>
      <c r="F6" s="209"/>
      <c r="G6" s="209"/>
      <c r="H6" s="209"/>
      <c r="I6" s="209"/>
    </row>
    <row r="7" customFormat="false" ht="15" hidden="false" customHeight="false" outlineLevel="0" collapsed="false">
      <c r="A7" s="5"/>
      <c r="B7" s="5"/>
      <c r="C7" s="5"/>
      <c r="D7" s="5"/>
      <c r="E7" s="5"/>
      <c r="F7" s="210"/>
      <c r="G7" s="210"/>
      <c r="H7" s="210"/>
      <c r="I7" s="33"/>
    </row>
    <row r="8" customFormat="false" ht="15" hidden="false" customHeight="true" outlineLevel="0" collapsed="false">
      <c r="A8" s="211" t="s">
        <v>8</v>
      </c>
      <c r="B8" s="211"/>
      <c r="C8" s="212" t="s">
        <v>583</v>
      </c>
      <c r="D8" s="212" t="s">
        <v>584</v>
      </c>
      <c r="E8" s="212" t="s">
        <v>585</v>
      </c>
      <c r="F8" s="212"/>
      <c r="G8" s="212"/>
      <c r="H8" s="212"/>
      <c r="I8" s="212"/>
      <c r="J8" s="212"/>
    </row>
    <row r="9" customFormat="false" ht="15" hidden="false" customHeight="true" outlineLevel="0" collapsed="false">
      <c r="A9" s="211"/>
      <c r="B9" s="211"/>
      <c r="C9" s="212" t="s">
        <v>352</v>
      </c>
      <c r="D9" s="212"/>
      <c r="E9" s="212" t="s">
        <v>586</v>
      </c>
      <c r="F9" s="212" t="s">
        <v>14</v>
      </c>
      <c r="G9" s="212" t="s">
        <v>15</v>
      </c>
      <c r="H9" s="212" t="s">
        <v>16</v>
      </c>
      <c r="I9" s="212" t="s">
        <v>17</v>
      </c>
      <c r="J9" s="213" t="s">
        <v>18</v>
      </c>
    </row>
    <row r="10" customFormat="false" ht="15" hidden="false" customHeight="false" outlineLevel="0" collapsed="false">
      <c r="A10" s="212" t="s">
        <v>19</v>
      </c>
      <c r="B10" s="212" t="s">
        <v>20</v>
      </c>
      <c r="C10" s="212"/>
      <c r="D10" s="212"/>
      <c r="E10" s="212"/>
      <c r="F10" s="212"/>
      <c r="G10" s="212"/>
      <c r="H10" s="212"/>
      <c r="I10" s="212"/>
      <c r="J10" s="213"/>
    </row>
    <row r="11" customFormat="false" ht="15" hidden="false" customHeight="true" outlineLevel="0" collapsed="false">
      <c r="A11" s="19" t="s">
        <v>587</v>
      </c>
      <c r="B11" s="19"/>
      <c r="C11" s="214" t="s">
        <v>588</v>
      </c>
      <c r="D11" s="215" t="s">
        <v>393</v>
      </c>
      <c r="E11" s="216" t="n">
        <f aca="false">F11+G11+H11+I11+J11</f>
        <v>1236009.01</v>
      </c>
      <c r="F11" s="217" t="n">
        <f aca="false">F20+F29+F38+F47+F56</f>
        <v>248261.11</v>
      </c>
      <c r="G11" s="217" t="n">
        <f aca="false">G20+G29+G38+G47+G56</f>
        <v>264398.7</v>
      </c>
      <c r="H11" s="217" t="n">
        <f aca="false">H12+H18+H19</f>
        <v>246457.4</v>
      </c>
      <c r="I11" s="217" t="n">
        <f aca="false">I20+I29+I38+I47+I56</f>
        <v>240684.1</v>
      </c>
      <c r="J11" s="218" t="n">
        <f aca="false">J20+J29+J38+J47+J56</f>
        <v>236207.7</v>
      </c>
    </row>
    <row r="12" customFormat="false" ht="13.5" hidden="false" customHeight="true" outlineLevel="0" collapsed="false">
      <c r="A12" s="19"/>
      <c r="B12" s="19"/>
      <c r="C12" s="214"/>
      <c r="D12" s="214" t="s">
        <v>589</v>
      </c>
      <c r="E12" s="216" t="n">
        <f aca="false">F12+G12+H12+I12+J12</f>
        <v>1226978.41</v>
      </c>
      <c r="F12" s="219" t="n">
        <f aca="false">F21+F30+F39+F48+F57</f>
        <v>248261.11</v>
      </c>
      <c r="G12" s="219" t="n">
        <f aca="false">G21+G30+G39+G48+G57</f>
        <v>255368.1</v>
      </c>
      <c r="H12" s="219" t="n">
        <f aca="false">H14+H15+H16+H17</f>
        <v>246457.4</v>
      </c>
      <c r="I12" s="219" t="n">
        <f aca="false">I21+I30+I39+I48+I57</f>
        <v>240684.1</v>
      </c>
      <c r="J12" s="220" t="n">
        <f aca="false">J21+J30+J39+J48+J57</f>
        <v>236207.7</v>
      </c>
    </row>
    <row r="13" customFormat="false" ht="14.25" hidden="false" customHeight="true" outlineLevel="0" collapsed="false">
      <c r="A13" s="19"/>
      <c r="B13" s="19"/>
      <c r="C13" s="214"/>
      <c r="D13" s="221" t="s">
        <v>590</v>
      </c>
      <c r="E13" s="216" t="n">
        <f aca="false">F13+G13+H13+I13</f>
        <v>0</v>
      </c>
      <c r="F13" s="219"/>
      <c r="G13" s="219"/>
      <c r="H13" s="219"/>
      <c r="I13" s="219"/>
      <c r="J13" s="202"/>
    </row>
    <row r="14" customFormat="false" ht="12.75" hidden="false" customHeight="true" outlineLevel="0" collapsed="false">
      <c r="A14" s="19"/>
      <c r="B14" s="19"/>
      <c r="C14" s="214"/>
      <c r="D14" s="221" t="s">
        <v>591</v>
      </c>
      <c r="E14" s="216" t="n">
        <f aca="false">F14+G14+H14+I14+J14</f>
        <v>351970.8</v>
      </c>
      <c r="F14" s="219" t="n">
        <f aca="false">F23+F32+F41+F50+F59</f>
        <v>90141.3</v>
      </c>
      <c r="G14" s="219" t="n">
        <f aca="false">G23+G32+G41+G50+G59</f>
        <v>72055</v>
      </c>
      <c r="H14" s="219" t="n">
        <f aca="false">H23+H32+H41+H50+H59</f>
        <v>64497.6</v>
      </c>
      <c r="I14" s="219" t="n">
        <f aca="false">I23+I32+I41+I50+I59</f>
        <v>62648.5</v>
      </c>
      <c r="J14" s="220" t="n">
        <f aca="false">J23+J32+J41+J50+J59</f>
        <v>62628.4</v>
      </c>
    </row>
    <row r="15" customFormat="false" ht="13.5" hidden="false" customHeight="true" outlineLevel="0" collapsed="false">
      <c r="A15" s="19"/>
      <c r="B15" s="19"/>
      <c r="C15" s="214"/>
      <c r="D15" s="221" t="s">
        <v>592</v>
      </c>
      <c r="E15" s="216" t="n">
        <f aca="false">F15+G15+H15+I15+J15</f>
        <v>42789.71</v>
      </c>
      <c r="F15" s="219" t="n">
        <f aca="false">F24+F33+F42+F51+F60</f>
        <v>24401.11</v>
      </c>
      <c r="G15" s="219" t="n">
        <f aca="false">G24+G33+G42+G51+G60</f>
        <v>7408</v>
      </c>
      <c r="H15" s="219" t="n">
        <f aca="false">H24+H33+H42+H51+H60</f>
        <v>4819.8</v>
      </c>
      <c r="I15" s="219" t="n">
        <f aca="false">I24+I33+I42+I51+I60</f>
        <v>3429.6</v>
      </c>
      <c r="J15" s="220" t="n">
        <f aca="false">J24+J33+J42+J51+J60</f>
        <v>2731.2</v>
      </c>
    </row>
    <row r="16" customFormat="false" ht="12" hidden="false" customHeight="true" outlineLevel="0" collapsed="false">
      <c r="A16" s="19"/>
      <c r="B16" s="19"/>
      <c r="C16" s="214"/>
      <c r="D16" s="221" t="s">
        <v>593</v>
      </c>
      <c r="E16" s="216" t="n">
        <f aca="false">F16+I16+J16</f>
        <v>402319.5</v>
      </c>
      <c r="F16" s="219" t="n">
        <f aca="false">F25+F34+F43+F52+F61</f>
        <v>133718.7</v>
      </c>
      <c r="G16" s="219" t="n">
        <f aca="false">G25+G34+G43+G52+G61</f>
        <v>169044.5</v>
      </c>
      <c r="H16" s="219" t="n">
        <f aca="false">H25+H34+H43+H52+H61</f>
        <v>159700.2</v>
      </c>
      <c r="I16" s="219" t="n">
        <v>136104.2</v>
      </c>
      <c r="J16" s="220" t="n">
        <v>132496.6</v>
      </c>
    </row>
    <row r="17" customFormat="false" ht="20.25" hidden="false" customHeight="true" outlineLevel="0" collapsed="false">
      <c r="A17" s="19"/>
      <c r="B17" s="19"/>
      <c r="C17" s="214"/>
      <c r="D17" s="221" t="s">
        <v>594</v>
      </c>
      <c r="E17" s="216" t="n">
        <f aca="false">F17+G17+H17+I17+J17</f>
        <v>40048.7</v>
      </c>
      <c r="F17" s="219" t="n">
        <f aca="false">F26+F35+F44+F53+F62</f>
        <v>0</v>
      </c>
      <c r="G17" s="219" t="n">
        <f aca="false">G26+G35+G44+G53+G62</f>
        <v>6860.6</v>
      </c>
      <c r="H17" s="219" t="n">
        <f aca="false">H26+H35+H44+H53+H62</f>
        <v>17439.8</v>
      </c>
      <c r="I17" s="219" t="n">
        <f aca="false">I26+I35+I44+I53+I62</f>
        <v>7962.5</v>
      </c>
      <c r="J17" s="202" t="n">
        <v>7785.8</v>
      </c>
    </row>
    <row r="18" customFormat="false" ht="21" hidden="false" customHeight="true" outlineLevel="0" collapsed="false">
      <c r="A18" s="19"/>
      <c r="B18" s="19"/>
      <c r="C18" s="214"/>
      <c r="D18" s="222" t="s">
        <v>595</v>
      </c>
      <c r="E18" s="216" t="n">
        <f aca="false">F18+G18+H18+I18</f>
        <v>0</v>
      </c>
      <c r="F18" s="219" t="n">
        <f aca="false">F27+F36+F45+F54+F63</f>
        <v>0</v>
      </c>
      <c r="G18" s="219" t="n">
        <f aca="false">G27+G36+G45+G54+G63</f>
        <v>0</v>
      </c>
      <c r="H18" s="219" t="n">
        <f aca="false">H27+H36+H45+H54+H63</f>
        <v>0</v>
      </c>
      <c r="I18" s="219" t="n">
        <f aca="false">I27+I36+I45+I54+I63</f>
        <v>0</v>
      </c>
      <c r="J18" s="202" t="n">
        <v>0</v>
      </c>
    </row>
    <row r="19" customFormat="false" ht="13.5" hidden="false" customHeight="true" outlineLevel="0" collapsed="false">
      <c r="A19" s="19"/>
      <c r="B19" s="19"/>
      <c r="C19" s="214"/>
      <c r="D19" s="222" t="s">
        <v>596</v>
      </c>
      <c r="E19" s="216" t="n">
        <f aca="false">F19+G19+H19+I19</f>
        <v>9030.6</v>
      </c>
      <c r="F19" s="219" t="n">
        <f aca="false">F28+F37+F46+F55+F64</f>
        <v>0</v>
      </c>
      <c r="G19" s="219" t="n">
        <f aca="false">G28+G37+G46+G55+G64</f>
        <v>9030.6</v>
      </c>
      <c r="H19" s="219" t="n">
        <f aca="false">H28+H37+H46+H55+H64</f>
        <v>0</v>
      </c>
      <c r="I19" s="219" t="n">
        <f aca="false">I28+I37+I46+I55+I64</f>
        <v>0</v>
      </c>
      <c r="J19" s="202"/>
    </row>
    <row r="20" customFormat="false" ht="15" hidden="false" customHeight="true" outlineLevel="0" collapsed="false">
      <c r="A20" s="19" t="s">
        <v>24</v>
      </c>
      <c r="B20" s="19" t="s">
        <v>25</v>
      </c>
      <c r="C20" s="214" t="s">
        <v>597</v>
      </c>
      <c r="D20" s="215" t="s">
        <v>393</v>
      </c>
      <c r="E20" s="216" t="n">
        <f aca="false">F20+G20+H20+I20+J20</f>
        <v>233923.4</v>
      </c>
      <c r="F20" s="217" t="n">
        <f aca="false">F21+F27+F28</f>
        <v>47917.2</v>
      </c>
      <c r="G20" s="217" t="n">
        <f aca="false">G21+G27+G28</f>
        <v>49288.8</v>
      </c>
      <c r="H20" s="217" t="n">
        <f aca="false">H21+H27+H28</f>
        <v>43838.7</v>
      </c>
      <c r="I20" s="217" t="n">
        <f aca="false">I21+I27+I28</f>
        <v>46491.3</v>
      </c>
      <c r="J20" s="218" t="n">
        <f aca="false">J21+J27+J28</f>
        <v>46387.4</v>
      </c>
    </row>
    <row r="21" customFormat="false" ht="15" hidden="false" customHeight="true" outlineLevel="0" collapsed="false">
      <c r="A21" s="19"/>
      <c r="B21" s="19"/>
      <c r="C21" s="214"/>
      <c r="D21" s="214" t="s">
        <v>589</v>
      </c>
      <c r="E21" s="216" t="n">
        <f aca="false">F21+G21+H21+I21+J21</f>
        <v>233923.4</v>
      </c>
      <c r="F21" s="219" t="n">
        <f aca="false">F23+F24+F25+F26</f>
        <v>47917.2</v>
      </c>
      <c r="G21" s="219" t="n">
        <f aca="false">G23+G24+G25</f>
        <v>49288.8</v>
      </c>
      <c r="H21" s="219" t="n">
        <f aca="false">H23+H24+H25+H26</f>
        <v>43838.7</v>
      </c>
      <c r="I21" s="219" t="n">
        <f aca="false">I23+I24+I25+I26</f>
        <v>46491.3</v>
      </c>
      <c r="J21" s="220" t="n">
        <f aca="false">J23+J24+J25+J26</f>
        <v>46387.4</v>
      </c>
    </row>
    <row r="22" customFormat="false" ht="13.5" hidden="false" customHeight="true" outlineLevel="0" collapsed="false">
      <c r="A22" s="19"/>
      <c r="B22" s="19"/>
      <c r="C22" s="214"/>
      <c r="D22" s="221" t="s">
        <v>590</v>
      </c>
      <c r="E22" s="216" t="n">
        <f aca="false">F22+G22+H22+I22</f>
        <v>0</v>
      </c>
      <c r="F22" s="223"/>
      <c r="G22" s="223"/>
      <c r="H22" s="223"/>
      <c r="I22" s="223"/>
      <c r="J22" s="202"/>
    </row>
    <row r="23" customFormat="false" ht="12" hidden="false" customHeight="true" outlineLevel="0" collapsed="false">
      <c r="A23" s="19"/>
      <c r="B23" s="19"/>
      <c r="C23" s="214"/>
      <c r="D23" s="221" t="s">
        <v>591</v>
      </c>
      <c r="E23" s="216" t="n">
        <f aca="false">F23+G23+H23+I23+J23</f>
        <v>38049.2</v>
      </c>
      <c r="F23" s="224" t="n">
        <v>1730.1</v>
      </c>
      <c r="G23" s="224" t="n">
        <v>10701</v>
      </c>
      <c r="H23" s="225" t="n">
        <v>8931.1</v>
      </c>
      <c r="I23" s="225" t="n">
        <v>8356</v>
      </c>
      <c r="J23" s="202" t="n">
        <v>8331</v>
      </c>
    </row>
    <row r="24" customFormat="false" ht="15" hidden="false" customHeight="true" outlineLevel="0" collapsed="false">
      <c r="A24" s="19"/>
      <c r="B24" s="19"/>
      <c r="C24" s="214"/>
      <c r="D24" s="221" t="s">
        <v>592</v>
      </c>
      <c r="E24" s="216" t="n">
        <f aca="false">F24+G24+H24+I24+J24</f>
        <v>1635</v>
      </c>
      <c r="F24" s="226" t="n">
        <v>1584.3</v>
      </c>
      <c r="G24" s="226" t="n">
        <v>10.6</v>
      </c>
      <c r="H24" s="219" t="n">
        <v>20.1</v>
      </c>
      <c r="I24" s="219" t="n">
        <v>14</v>
      </c>
      <c r="J24" s="202" t="n">
        <v>6</v>
      </c>
    </row>
    <row r="25" customFormat="false" ht="13.5" hidden="false" customHeight="true" outlineLevel="0" collapsed="false">
      <c r="A25" s="19"/>
      <c r="B25" s="19"/>
      <c r="C25" s="214"/>
      <c r="D25" s="221" t="s">
        <v>593</v>
      </c>
      <c r="E25" s="216" t="n">
        <f aca="false">F25+G25+H25+I25+J25</f>
        <v>194239.2</v>
      </c>
      <c r="F25" s="226" t="n">
        <v>44602.8</v>
      </c>
      <c r="G25" s="226" t="n">
        <v>38577.2</v>
      </c>
      <c r="H25" s="219" t="n">
        <v>34887.5</v>
      </c>
      <c r="I25" s="219" t="n">
        <v>38121.3</v>
      </c>
      <c r="J25" s="202" t="n">
        <v>38050.4</v>
      </c>
    </row>
    <row r="26" customFormat="false" ht="21.75" hidden="false" customHeight="true" outlineLevel="0" collapsed="false">
      <c r="A26" s="19"/>
      <c r="B26" s="19"/>
      <c r="C26" s="214"/>
      <c r="D26" s="221" t="s">
        <v>594</v>
      </c>
      <c r="E26" s="216" t="n">
        <f aca="false">F26+G26+H26+I26</f>
        <v>0</v>
      </c>
      <c r="F26" s="219" t="n">
        <f aca="false">'[1]5'!L23</f>
        <v>0</v>
      </c>
      <c r="G26" s="219" t="n">
        <f aca="false">'[1]5'!M23</f>
        <v>0</v>
      </c>
      <c r="H26" s="219" t="n">
        <f aca="false">'[1]5'!N23</f>
        <v>0</v>
      </c>
      <c r="I26" s="219" t="n">
        <f aca="false">'[1]5'!O23</f>
        <v>0</v>
      </c>
      <c r="J26" s="202" t="n">
        <v>0</v>
      </c>
    </row>
    <row r="27" customFormat="false" ht="21.75" hidden="false" customHeight="true" outlineLevel="0" collapsed="false">
      <c r="A27" s="19"/>
      <c r="B27" s="19"/>
      <c r="C27" s="214"/>
      <c r="D27" s="222" t="s">
        <v>595</v>
      </c>
      <c r="E27" s="216" t="n">
        <f aca="false">F27+G27+H27+I27</f>
        <v>0</v>
      </c>
      <c r="F27" s="219" t="n">
        <v>0</v>
      </c>
      <c r="G27" s="219" t="n">
        <v>0</v>
      </c>
      <c r="H27" s="219" t="n">
        <v>0</v>
      </c>
      <c r="I27" s="219" t="n">
        <v>0</v>
      </c>
      <c r="J27" s="202" t="n">
        <v>0</v>
      </c>
    </row>
    <row r="28" customFormat="false" ht="13.5" hidden="false" customHeight="true" outlineLevel="0" collapsed="false">
      <c r="A28" s="19"/>
      <c r="B28" s="19"/>
      <c r="C28" s="214"/>
      <c r="D28" s="222" t="s">
        <v>596</v>
      </c>
      <c r="E28" s="216" t="n">
        <f aca="false">F28+G28+H28+I28</f>
        <v>0</v>
      </c>
      <c r="F28" s="219" t="n">
        <v>0</v>
      </c>
      <c r="G28" s="219" t="n">
        <v>0</v>
      </c>
      <c r="H28" s="219" t="n">
        <v>0</v>
      </c>
      <c r="I28" s="219" t="n">
        <v>0</v>
      </c>
      <c r="J28" s="202" t="n">
        <v>0</v>
      </c>
    </row>
    <row r="29" customFormat="false" ht="15" hidden="false" customHeight="true" outlineLevel="0" collapsed="false">
      <c r="A29" s="19" t="s">
        <v>182</v>
      </c>
      <c r="B29" s="19" t="s">
        <v>42</v>
      </c>
      <c r="C29" s="214" t="s">
        <v>598</v>
      </c>
      <c r="D29" s="215" t="s">
        <v>393</v>
      </c>
      <c r="E29" s="216" t="n">
        <f aca="false">F29+G29+H29+I29+J29</f>
        <v>836166.9</v>
      </c>
      <c r="F29" s="217" t="n">
        <f aca="false">F30</f>
        <v>168462</v>
      </c>
      <c r="G29" s="217" t="n">
        <f aca="false">G30+G37</f>
        <v>176133.8</v>
      </c>
      <c r="H29" s="217" t="n">
        <f aca="false">H30</f>
        <v>164507.2</v>
      </c>
      <c r="I29" s="217" t="n">
        <f aca="false">I32+I33+I34+I35</f>
        <v>165718.2</v>
      </c>
      <c r="J29" s="218" t="n">
        <f aca="false">J30</f>
        <v>161345.7</v>
      </c>
    </row>
    <row r="30" customFormat="false" ht="14.25" hidden="false" customHeight="true" outlineLevel="0" collapsed="false">
      <c r="A30" s="19"/>
      <c r="B30" s="19"/>
      <c r="C30" s="214"/>
      <c r="D30" s="214" t="s">
        <v>589</v>
      </c>
      <c r="E30" s="216" t="n">
        <f aca="false">F30+G30+H30+I30+J30</f>
        <v>827136.3</v>
      </c>
      <c r="F30" s="226" t="n">
        <f aca="false">F32+F33+F34+F35</f>
        <v>168462</v>
      </c>
      <c r="G30" s="226" t="n">
        <f aca="false">G32+G33+G34+G35</f>
        <v>167103.2</v>
      </c>
      <c r="H30" s="219" t="n">
        <f aca="false">H32+H33+H34+H35</f>
        <v>164507.2</v>
      </c>
      <c r="I30" s="219" t="n">
        <f aca="false">I32+I33+I34+I35</f>
        <v>165718.2</v>
      </c>
      <c r="J30" s="220" t="n">
        <f aca="false">J32+J33+J34+J35</f>
        <v>161345.7</v>
      </c>
    </row>
    <row r="31" customFormat="false" ht="14.25" hidden="false" customHeight="true" outlineLevel="0" collapsed="false">
      <c r="A31" s="19"/>
      <c r="B31" s="19"/>
      <c r="C31" s="214"/>
      <c r="D31" s="221" t="s">
        <v>590</v>
      </c>
      <c r="E31" s="216" t="n">
        <f aca="false">F31+G31+H31+I31</f>
        <v>0</v>
      </c>
      <c r="F31" s="227"/>
      <c r="G31" s="227"/>
      <c r="H31" s="223"/>
      <c r="I31" s="223"/>
      <c r="J31" s="202"/>
    </row>
    <row r="32" customFormat="false" ht="12.75" hidden="false" customHeight="true" outlineLevel="0" collapsed="false">
      <c r="A32" s="19"/>
      <c r="B32" s="19"/>
      <c r="C32" s="214"/>
      <c r="D32" s="221" t="s">
        <v>599</v>
      </c>
      <c r="E32" s="216" t="n">
        <f aca="false">F32+G32+H32+I32+J32</f>
        <v>187089</v>
      </c>
      <c r="F32" s="226" t="n">
        <v>77002.9</v>
      </c>
      <c r="G32" s="226" t="n">
        <v>31711.3</v>
      </c>
      <c r="H32" s="219" t="n">
        <v>26734.1</v>
      </c>
      <c r="I32" s="219" t="n">
        <v>25817.9</v>
      </c>
      <c r="J32" s="202" t="n">
        <v>25822.8</v>
      </c>
    </row>
    <row r="33" customFormat="false" ht="13.5" hidden="false" customHeight="true" outlineLevel="0" collapsed="false">
      <c r="A33" s="19"/>
      <c r="B33" s="19"/>
      <c r="C33" s="214"/>
      <c r="D33" s="221" t="s">
        <v>592</v>
      </c>
      <c r="E33" s="216" t="n">
        <f aca="false">F33+G33+H33+I33+J33</f>
        <v>18084.5</v>
      </c>
      <c r="F33" s="226" t="n">
        <v>3102.2</v>
      </c>
      <c r="G33" s="226" t="n">
        <v>4924.6</v>
      </c>
      <c r="H33" s="219" t="n">
        <v>3916.9</v>
      </c>
      <c r="I33" s="219" t="n">
        <v>3415.6</v>
      </c>
      <c r="J33" s="202" t="n">
        <v>2725.2</v>
      </c>
    </row>
    <row r="34" customFormat="false" ht="13.5" hidden="false" customHeight="true" outlineLevel="0" collapsed="false">
      <c r="A34" s="19"/>
      <c r="B34" s="19"/>
      <c r="C34" s="214"/>
      <c r="D34" s="221" t="s">
        <v>593</v>
      </c>
      <c r="E34" s="216" t="n">
        <f aca="false">F34+G34+H34+I34+J34</f>
        <v>597171</v>
      </c>
      <c r="F34" s="226" t="n">
        <v>88356.9</v>
      </c>
      <c r="G34" s="226" t="n">
        <v>130467.3</v>
      </c>
      <c r="H34" s="219" t="n">
        <v>124812.7</v>
      </c>
      <c r="I34" s="219" t="n">
        <v>128522.2</v>
      </c>
      <c r="J34" s="202" t="n">
        <v>125011.9</v>
      </c>
    </row>
    <row r="35" customFormat="false" ht="23.25" hidden="false" customHeight="true" outlineLevel="0" collapsed="false">
      <c r="A35" s="19"/>
      <c r="B35" s="19"/>
      <c r="C35" s="214"/>
      <c r="D35" s="221" t="s">
        <v>594</v>
      </c>
      <c r="E35" s="216" t="n">
        <f aca="false">F35+G35+H35+I35+J35</f>
        <v>24791.8</v>
      </c>
      <c r="F35" s="219" t="n">
        <f aca="false">'[1]5'!L46+'[1]5'!L70</f>
        <v>0</v>
      </c>
      <c r="G35" s="219" t="n">
        <f aca="false">'[1]5'!M46+'[1]5'!M70</f>
        <v>0</v>
      </c>
      <c r="H35" s="219" t="n">
        <v>9043.5</v>
      </c>
      <c r="I35" s="219" t="n">
        <v>7962.5</v>
      </c>
      <c r="J35" s="202" t="n">
        <v>7785.8</v>
      </c>
    </row>
    <row r="36" customFormat="false" ht="21" hidden="false" customHeight="true" outlineLevel="0" collapsed="false">
      <c r="A36" s="19"/>
      <c r="B36" s="19"/>
      <c r="C36" s="214"/>
      <c r="D36" s="222" t="s">
        <v>595</v>
      </c>
      <c r="E36" s="216" t="n">
        <f aca="false">F36+G36+H36+I36</f>
        <v>0</v>
      </c>
      <c r="F36" s="219" t="n">
        <v>0</v>
      </c>
      <c r="G36" s="219" t="n">
        <v>0</v>
      </c>
      <c r="H36" s="219" t="n">
        <v>0</v>
      </c>
      <c r="I36" s="219" t="n">
        <v>0</v>
      </c>
      <c r="J36" s="202" t="n">
        <v>0</v>
      </c>
    </row>
    <row r="37" customFormat="false" ht="13.5" hidden="false" customHeight="true" outlineLevel="0" collapsed="false">
      <c r="A37" s="19"/>
      <c r="B37" s="19"/>
      <c r="C37" s="214"/>
      <c r="D37" s="222" t="s">
        <v>596</v>
      </c>
      <c r="E37" s="216" t="n">
        <f aca="false">F37+G37+H37+I37</f>
        <v>9030.6</v>
      </c>
      <c r="F37" s="219" t="n">
        <v>0</v>
      </c>
      <c r="G37" s="219" t="n">
        <v>9030.6</v>
      </c>
      <c r="H37" s="219" t="n">
        <v>0</v>
      </c>
      <c r="I37" s="219" t="n">
        <v>0</v>
      </c>
      <c r="J37" s="202" t="n">
        <v>0</v>
      </c>
    </row>
    <row r="38" customFormat="false" ht="11.25" hidden="false" customHeight="true" outlineLevel="0" collapsed="false">
      <c r="A38" s="19" t="s">
        <v>186</v>
      </c>
      <c r="B38" s="19" t="s">
        <v>57</v>
      </c>
      <c r="C38" s="214" t="s">
        <v>600</v>
      </c>
      <c r="D38" s="215" t="s">
        <v>393</v>
      </c>
      <c r="E38" s="216" t="n">
        <f aca="false">E39+E46</f>
        <v>110949.3</v>
      </c>
      <c r="F38" s="217" t="n">
        <f aca="false">F39</f>
        <v>20897.7</v>
      </c>
      <c r="G38" s="217" t="n">
        <f aca="false">G39</f>
        <v>22336.9</v>
      </c>
      <c r="H38" s="217" t="n">
        <f aca="false">H39</f>
        <v>22810.9</v>
      </c>
      <c r="I38" s="217" t="n">
        <f aca="false">I39</f>
        <v>22451.9</v>
      </c>
      <c r="J38" s="218" t="n">
        <f aca="false">J39</f>
        <v>22451.9</v>
      </c>
    </row>
    <row r="39" customFormat="false" ht="12" hidden="false" customHeight="true" outlineLevel="0" collapsed="false">
      <c r="A39" s="19"/>
      <c r="B39" s="19"/>
      <c r="C39" s="214"/>
      <c r="D39" s="214" t="s">
        <v>589</v>
      </c>
      <c r="E39" s="216" t="n">
        <f aca="false">E41+E42+E43</f>
        <v>110949.3</v>
      </c>
      <c r="F39" s="219" t="n">
        <f aca="false">F41+F42+F43+F44</f>
        <v>20897.7</v>
      </c>
      <c r="G39" s="219" t="n">
        <f aca="false">G41+G42+G43+G44</f>
        <v>22336.9</v>
      </c>
      <c r="H39" s="219" t="n">
        <f aca="false">H41+H42+H43+H44</f>
        <v>22810.9</v>
      </c>
      <c r="I39" s="219" t="n">
        <f aca="false">I41+I42+I43+I44</f>
        <v>22451.9</v>
      </c>
      <c r="J39" s="220" t="n">
        <f aca="false">J41+J42+J43+J44</f>
        <v>22451.9</v>
      </c>
    </row>
    <row r="40" customFormat="false" ht="12" hidden="false" customHeight="true" outlineLevel="0" collapsed="false">
      <c r="A40" s="19"/>
      <c r="B40" s="19"/>
      <c r="C40" s="214"/>
      <c r="D40" s="221" t="s">
        <v>590</v>
      </c>
      <c r="E40" s="216" t="n">
        <f aca="false">F40+G40+H40+I40</f>
        <v>0</v>
      </c>
      <c r="F40" s="223"/>
      <c r="G40" s="223"/>
      <c r="H40" s="223"/>
      <c r="I40" s="223"/>
      <c r="J40" s="202"/>
    </row>
    <row r="41" customFormat="false" ht="13.5" hidden="false" customHeight="true" outlineLevel="0" collapsed="false">
      <c r="A41" s="19"/>
      <c r="B41" s="19"/>
      <c r="C41" s="214"/>
      <c r="D41" s="221" t="s">
        <v>591</v>
      </c>
      <c r="E41" s="216" t="n">
        <f aca="false">F41+G41+H41+I41+J41</f>
        <v>90485</v>
      </c>
      <c r="F41" s="219" t="n">
        <v>433.4</v>
      </c>
      <c r="G41" s="219" t="n">
        <v>22336.9</v>
      </c>
      <c r="H41" s="219" t="n">
        <v>22810.9</v>
      </c>
      <c r="I41" s="219" t="n">
        <v>22451.9</v>
      </c>
      <c r="J41" s="202" t="n">
        <v>22451.9</v>
      </c>
    </row>
    <row r="42" customFormat="false" ht="15" hidden="false" customHeight="true" outlineLevel="0" collapsed="false">
      <c r="A42" s="19"/>
      <c r="B42" s="19"/>
      <c r="C42" s="214"/>
      <c r="D42" s="221" t="s">
        <v>592</v>
      </c>
      <c r="E42" s="216" t="n">
        <f aca="false">F42+G42+H42+I42+J42</f>
        <v>19705.3</v>
      </c>
      <c r="F42" s="219" t="n">
        <v>19705.3</v>
      </c>
      <c r="G42" s="219" t="n">
        <v>0</v>
      </c>
      <c r="H42" s="219" t="n">
        <v>0</v>
      </c>
      <c r="I42" s="219" t="n">
        <v>0</v>
      </c>
      <c r="J42" s="202" t="n">
        <v>0</v>
      </c>
    </row>
    <row r="43" customFormat="false" ht="15" hidden="false" customHeight="true" outlineLevel="0" collapsed="false">
      <c r="A43" s="19"/>
      <c r="B43" s="19"/>
      <c r="C43" s="214"/>
      <c r="D43" s="221" t="s">
        <v>593</v>
      </c>
      <c r="E43" s="216" t="n">
        <f aca="false">F43+G43+H43+J43</f>
        <v>759</v>
      </c>
      <c r="F43" s="219" t="n">
        <v>759</v>
      </c>
      <c r="G43" s="219" t="n">
        <v>0</v>
      </c>
      <c r="H43" s="219" t="n">
        <v>0</v>
      </c>
      <c r="I43" s="219" t="n">
        <v>0</v>
      </c>
      <c r="J43" s="202" t="n">
        <v>0</v>
      </c>
    </row>
    <row r="44" customFormat="false" ht="21" hidden="false" customHeight="true" outlineLevel="0" collapsed="false">
      <c r="A44" s="19"/>
      <c r="B44" s="19"/>
      <c r="C44" s="214"/>
      <c r="D44" s="221" t="s">
        <v>594</v>
      </c>
      <c r="E44" s="216" t="n">
        <f aca="false">F44+G44+H44+I44</f>
        <v>0</v>
      </c>
      <c r="F44" s="219" t="n">
        <f aca="false">'[1]5'!L86</f>
        <v>0</v>
      </c>
      <c r="G44" s="219" t="n">
        <f aca="false">'[1]5'!M86</f>
        <v>0</v>
      </c>
      <c r="H44" s="219" t="n">
        <f aca="false">'[1]5'!N86</f>
        <v>0</v>
      </c>
      <c r="I44" s="219" t="n">
        <f aca="false">'[1]5'!O86</f>
        <v>0</v>
      </c>
      <c r="J44" s="202" t="n">
        <v>0</v>
      </c>
    </row>
    <row r="45" customFormat="false" ht="20.25" hidden="false" customHeight="true" outlineLevel="0" collapsed="false">
      <c r="A45" s="19"/>
      <c r="B45" s="19"/>
      <c r="C45" s="214"/>
      <c r="D45" s="222" t="s">
        <v>595</v>
      </c>
      <c r="E45" s="216" t="n">
        <f aca="false">F45+G45+H45+I45</f>
        <v>0</v>
      </c>
      <c r="F45" s="219" t="n">
        <v>0</v>
      </c>
      <c r="G45" s="219" t="n">
        <v>0</v>
      </c>
      <c r="H45" s="219" t="n">
        <v>0</v>
      </c>
      <c r="I45" s="219" t="n">
        <v>0</v>
      </c>
      <c r="J45" s="202" t="n">
        <v>0</v>
      </c>
    </row>
    <row r="46" customFormat="false" ht="15" hidden="false" customHeight="true" outlineLevel="0" collapsed="false">
      <c r="A46" s="19"/>
      <c r="B46" s="19"/>
      <c r="C46" s="214"/>
      <c r="D46" s="222" t="s">
        <v>596</v>
      </c>
      <c r="E46" s="216" t="n">
        <f aca="false">F46+G46+H46+I46</f>
        <v>0</v>
      </c>
      <c r="F46" s="219" t="n">
        <v>0</v>
      </c>
      <c r="G46" s="219" t="n">
        <v>0</v>
      </c>
      <c r="H46" s="219" t="n">
        <v>0</v>
      </c>
      <c r="I46" s="219" t="n">
        <v>0</v>
      </c>
      <c r="J46" s="202" t="n">
        <v>0</v>
      </c>
    </row>
    <row r="47" customFormat="false" ht="15" hidden="false" customHeight="true" outlineLevel="0" collapsed="false">
      <c r="A47" s="19" t="s">
        <v>190</v>
      </c>
      <c r="B47" s="19" t="s">
        <v>74</v>
      </c>
      <c r="C47" s="214" t="s">
        <v>601</v>
      </c>
      <c r="D47" s="215" t="s">
        <v>393</v>
      </c>
      <c r="E47" s="216" t="n">
        <f aca="false">E48+E54+E55</f>
        <v>3269.21</v>
      </c>
      <c r="F47" s="217" t="n">
        <f aca="false">F48</f>
        <v>133.01</v>
      </c>
      <c r="G47" s="217" t="n">
        <f aca="false">G48</f>
        <v>1694.5</v>
      </c>
      <c r="H47" s="217" t="n">
        <f aca="false">H48</f>
        <v>1068.3</v>
      </c>
      <c r="I47" s="217" t="n">
        <f aca="false">I48</f>
        <v>186.7</v>
      </c>
      <c r="J47" s="218" t="n">
        <f aca="false">J48</f>
        <v>186.7</v>
      </c>
    </row>
    <row r="48" customFormat="false" ht="12.75" hidden="false" customHeight="true" outlineLevel="0" collapsed="false">
      <c r="A48" s="19"/>
      <c r="B48" s="19"/>
      <c r="C48" s="214"/>
      <c r="D48" s="214" t="s">
        <v>589</v>
      </c>
      <c r="E48" s="216" t="n">
        <f aca="false">E50+E51+E52+E53</f>
        <v>3269.21</v>
      </c>
      <c r="F48" s="219" t="n">
        <f aca="false">F50+F51</f>
        <v>133.01</v>
      </c>
      <c r="G48" s="219" t="n">
        <f aca="false">G50+G51</f>
        <v>1694.5</v>
      </c>
      <c r="H48" s="219" t="n">
        <f aca="false">H50+H51</f>
        <v>1068.3</v>
      </c>
      <c r="I48" s="219" t="n">
        <f aca="false">I50+I51</f>
        <v>186.7</v>
      </c>
      <c r="J48" s="220" t="n">
        <f aca="false">J50+J51</f>
        <v>186.7</v>
      </c>
    </row>
    <row r="49" customFormat="false" ht="12" hidden="false" customHeight="true" outlineLevel="0" collapsed="false">
      <c r="A49" s="19"/>
      <c r="B49" s="19"/>
      <c r="C49" s="214"/>
      <c r="D49" s="221" t="s">
        <v>590</v>
      </c>
      <c r="E49" s="216" t="n">
        <f aca="false">F49+G49+H49+I49</f>
        <v>0</v>
      </c>
      <c r="F49" s="223"/>
      <c r="G49" s="223"/>
      <c r="H49" s="223"/>
      <c r="I49" s="223"/>
      <c r="J49" s="228"/>
    </row>
    <row r="50" customFormat="false" ht="12.75" hidden="false" customHeight="true" outlineLevel="0" collapsed="false">
      <c r="A50" s="19"/>
      <c r="B50" s="19"/>
      <c r="C50" s="214"/>
      <c r="D50" s="221" t="s">
        <v>591</v>
      </c>
      <c r="E50" s="216" t="n">
        <f aca="false">F50+G50+H50+I50+J50</f>
        <v>1070.9</v>
      </c>
      <c r="F50" s="219" t="n">
        <v>123.7</v>
      </c>
      <c r="G50" s="219" t="n">
        <v>388.3</v>
      </c>
      <c r="H50" s="219" t="n">
        <v>185.5</v>
      </c>
      <c r="I50" s="219" t="n">
        <v>186.7</v>
      </c>
      <c r="J50" s="228" t="n">
        <v>186.7</v>
      </c>
    </row>
    <row r="51" customFormat="false" ht="12.75" hidden="false" customHeight="true" outlineLevel="0" collapsed="false">
      <c r="A51" s="19"/>
      <c r="B51" s="19"/>
      <c r="C51" s="214"/>
      <c r="D51" s="221" t="s">
        <v>592</v>
      </c>
      <c r="E51" s="216" t="n">
        <f aca="false">F51+G51+H51+J51</f>
        <v>2198.31</v>
      </c>
      <c r="F51" s="219" t="n">
        <v>9.31</v>
      </c>
      <c r="G51" s="219" t="n">
        <v>1306.2</v>
      </c>
      <c r="H51" s="219" t="n">
        <v>882.8</v>
      </c>
      <c r="I51" s="219" t="n">
        <v>0</v>
      </c>
      <c r="J51" s="228" t="n">
        <v>0</v>
      </c>
    </row>
    <row r="52" customFormat="false" ht="14.25" hidden="false" customHeight="true" outlineLevel="0" collapsed="false">
      <c r="A52" s="19"/>
      <c r="B52" s="19"/>
      <c r="C52" s="214"/>
      <c r="D52" s="221" t="s">
        <v>593</v>
      </c>
      <c r="E52" s="216" t="n">
        <f aca="false">F52+G52+H52+I52</f>
        <v>0</v>
      </c>
      <c r="F52" s="219" t="n">
        <v>0</v>
      </c>
      <c r="G52" s="219" t="n">
        <v>0</v>
      </c>
      <c r="H52" s="219" t="n">
        <v>0</v>
      </c>
      <c r="I52" s="219" t="n">
        <v>0</v>
      </c>
      <c r="J52" s="228" t="n">
        <v>0</v>
      </c>
    </row>
    <row r="53" customFormat="false" ht="18.75" hidden="false" customHeight="true" outlineLevel="0" collapsed="false">
      <c r="A53" s="19"/>
      <c r="B53" s="19"/>
      <c r="C53" s="214"/>
      <c r="D53" s="221" t="s">
        <v>594</v>
      </c>
      <c r="E53" s="216" t="n">
        <f aca="false">F53+G53+H53+I53</f>
        <v>0</v>
      </c>
      <c r="F53" s="219" t="n">
        <v>0</v>
      </c>
      <c r="G53" s="219" t="n">
        <v>0</v>
      </c>
      <c r="H53" s="219" t="n">
        <v>0</v>
      </c>
      <c r="I53" s="219" t="n">
        <v>0</v>
      </c>
      <c r="J53" s="228" t="n">
        <v>0</v>
      </c>
    </row>
    <row r="54" customFormat="false" ht="18.75" hidden="false" customHeight="true" outlineLevel="0" collapsed="false">
      <c r="A54" s="19"/>
      <c r="B54" s="19"/>
      <c r="C54" s="214"/>
      <c r="D54" s="222" t="s">
        <v>595</v>
      </c>
      <c r="E54" s="216" t="n">
        <f aca="false">F54+G54+H54+I54</f>
        <v>0</v>
      </c>
      <c r="F54" s="219" t="n">
        <v>0</v>
      </c>
      <c r="G54" s="219" t="n">
        <v>0</v>
      </c>
      <c r="H54" s="219" t="n">
        <v>0</v>
      </c>
      <c r="I54" s="219" t="n">
        <v>0</v>
      </c>
      <c r="J54" s="228" t="n">
        <v>0</v>
      </c>
    </row>
    <row r="55" customFormat="false" ht="14.25" hidden="false" customHeight="true" outlineLevel="0" collapsed="false">
      <c r="A55" s="19"/>
      <c r="B55" s="19"/>
      <c r="C55" s="214"/>
      <c r="D55" s="222" t="s">
        <v>596</v>
      </c>
      <c r="E55" s="216" t="n">
        <f aca="false">F55+G55+H55+I55</f>
        <v>0</v>
      </c>
      <c r="F55" s="219" t="n">
        <v>0</v>
      </c>
      <c r="G55" s="219" t="n">
        <v>0</v>
      </c>
      <c r="H55" s="219" t="n">
        <v>0</v>
      </c>
      <c r="I55" s="219" t="n">
        <v>0</v>
      </c>
      <c r="J55" s="228" t="n">
        <v>0</v>
      </c>
    </row>
    <row r="56" customFormat="false" ht="15" hidden="false" customHeight="true" outlineLevel="0" collapsed="false">
      <c r="A56" s="19" t="s">
        <v>194</v>
      </c>
      <c r="B56" s="19" t="s">
        <v>81</v>
      </c>
      <c r="C56" s="214" t="s">
        <v>602</v>
      </c>
      <c r="D56" s="215" t="s">
        <v>393</v>
      </c>
      <c r="E56" s="216" t="n">
        <f aca="false">E57+E63+E64</f>
        <v>51700.2</v>
      </c>
      <c r="F56" s="217" t="n">
        <f aca="false">F57</f>
        <v>10851.2</v>
      </c>
      <c r="G56" s="217" t="n">
        <f aca="false">G57</f>
        <v>14944.7</v>
      </c>
      <c r="H56" s="217" t="n">
        <f aca="false">H57</f>
        <v>14232.3</v>
      </c>
      <c r="I56" s="217" t="n">
        <f aca="false">I57</f>
        <v>5836</v>
      </c>
      <c r="J56" s="218" t="n">
        <f aca="false">J57</f>
        <v>5836</v>
      </c>
    </row>
    <row r="57" customFormat="false" ht="13.5" hidden="false" customHeight="true" outlineLevel="0" collapsed="false">
      <c r="A57" s="19"/>
      <c r="B57" s="19"/>
      <c r="C57" s="214"/>
      <c r="D57" s="214" t="s">
        <v>589</v>
      </c>
      <c r="E57" s="216" t="n">
        <f aca="false">E59+E60+E61+E62</f>
        <v>51700.2</v>
      </c>
      <c r="F57" s="219" t="n">
        <f aca="false">F59</f>
        <v>10851.2</v>
      </c>
      <c r="G57" s="219" t="n">
        <f aca="false">G59+G60+G62</f>
        <v>14944.7</v>
      </c>
      <c r="H57" s="219" t="n">
        <f aca="false">H59+H62</f>
        <v>14232.3</v>
      </c>
      <c r="I57" s="219" t="n">
        <f aca="false">I59</f>
        <v>5836</v>
      </c>
      <c r="J57" s="220" t="n">
        <f aca="false">J59</f>
        <v>5836</v>
      </c>
    </row>
    <row r="58" customFormat="false" ht="9.75" hidden="false" customHeight="true" outlineLevel="0" collapsed="false">
      <c r="A58" s="19"/>
      <c r="B58" s="19"/>
      <c r="C58" s="214"/>
      <c r="D58" s="221" t="s">
        <v>590</v>
      </c>
      <c r="E58" s="216" t="n">
        <f aca="false">F58+G58+H58+I58</f>
        <v>0</v>
      </c>
      <c r="F58" s="219"/>
      <c r="G58" s="219"/>
      <c r="H58" s="219"/>
      <c r="I58" s="219"/>
      <c r="J58" s="202"/>
    </row>
    <row r="59" customFormat="false" ht="12" hidden="false" customHeight="true" outlineLevel="0" collapsed="false">
      <c r="A59" s="19"/>
      <c r="B59" s="19"/>
      <c r="C59" s="214"/>
      <c r="D59" s="221" t="s">
        <v>591</v>
      </c>
      <c r="E59" s="216" t="n">
        <f aca="false">F59+G59+H59+I59+J59</f>
        <v>35276.7</v>
      </c>
      <c r="F59" s="219" t="n">
        <v>10851.2</v>
      </c>
      <c r="G59" s="219" t="n">
        <v>6917.5</v>
      </c>
      <c r="H59" s="219" t="n">
        <v>5836</v>
      </c>
      <c r="I59" s="219" t="n">
        <v>5836</v>
      </c>
      <c r="J59" s="220" t="n">
        <v>5836</v>
      </c>
    </row>
    <row r="60" customFormat="false" ht="15" hidden="false" customHeight="true" outlineLevel="0" collapsed="false">
      <c r="A60" s="19"/>
      <c r="B60" s="19"/>
      <c r="C60" s="214"/>
      <c r="D60" s="221" t="s">
        <v>592</v>
      </c>
      <c r="E60" s="216" t="n">
        <f aca="false">F60+G60+H60+I60</f>
        <v>1166.6</v>
      </c>
      <c r="F60" s="219" t="n">
        <v>0</v>
      </c>
      <c r="G60" s="219" t="n">
        <v>1166.6</v>
      </c>
      <c r="H60" s="219" t="n">
        <v>0</v>
      </c>
      <c r="I60" s="219" t="n">
        <v>0</v>
      </c>
      <c r="J60" s="202" t="n">
        <v>0</v>
      </c>
    </row>
    <row r="61" customFormat="false" ht="12.75" hidden="false" customHeight="true" outlineLevel="0" collapsed="false">
      <c r="A61" s="19"/>
      <c r="B61" s="19"/>
      <c r="C61" s="214"/>
      <c r="D61" s="221" t="s">
        <v>593</v>
      </c>
      <c r="E61" s="216" t="n">
        <f aca="false">F61+G61+H61+I61</f>
        <v>0</v>
      </c>
      <c r="F61" s="219" t="n">
        <v>0</v>
      </c>
      <c r="G61" s="219" t="n">
        <v>0</v>
      </c>
      <c r="H61" s="219" t="n">
        <v>0</v>
      </c>
      <c r="I61" s="219" t="n">
        <v>0</v>
      </c>
      <c r="J61" s="202" t="n">
        <v>0</v>
      </c>
    </row>
    <row r="62" customFormat="false" ht="22.5" hidden="false" customHeight="true" outlineLevel="0" collapsed="false">
      <c r="A62" s="19"/>
      <c r="B62" s="19"/>
      <c r="C62" s="214"/>
      <c r="D62" s="221" t="s">
        <v>594</v>
      </c>
      <c r="E62" s="216" t="n">
        <f aca="false">F62+G62+H62+I62+J62</f>
        <v>15256.9</v>
      </c>
      <c r="F62" s="219" t="n">
        <v>0</v>
      </c>
      <c r="G62" s="219" t="n">
        <v>6860.6</v>
      </c>
      <c r="H62" s="219" t="n">
        <v>8396.3</v>
      </c>
      <c r="I62" s="219" t="n">
        <v>0</v>
      </c>
      <c r="J62" s="202" t="n">
        <v>0</v>
      </c>
    </row>
    <row r="63" customFormat="false" ht="24" hidden="false" customHeight="true" outlineLevel="0" collapsed="false">
      <c r="A63" s="19"/>
      <c r="B63" s="19"/>
      <c r="C63" s="214"/>
      <c r="D63" s="222" t="s">
        <v>595</v>
      </c>
      <c r="E63" s="216" t="n">
        <f aca="false">F63+G63+H63+I63</f>
        <v>0</v>
      </c>
      <c r="F63" s="219" t="n">
        <v>0</v>
      </c>
      <c r="G63" s="219" t="n">
        <v>0</v>
      </c>
      <c r="H63" s="219" t="n">
        <v>0</v>
      </c>
      <c r="I63" s="219" t="n">
        <v>0</v>
      </c>
      <c r="J63" s="202" t="n">
        <v>0</v>
      </c>
    </row>
    <row r="64" customFormat="false" ht="12.75" hidden="false" customHeight="true" outlineLevel="0" collapsed="false">
      <c r="A64" s="19"/>
      <c r="B64" s="19"/>
      <c r="C64" s="214"/>
      <c r="D64" s="222" t="s">
        <v>596</v>
      </c>
      <c r="E64" s="216" t="n">
        <f aca="false">F64+G64+H64+I64</f>
        <v>0</v>
      </c>
      <c r="F64" s="219" t="n">
        <v>0</v>
      </c>
      <c r="G64" s="219" t="n">
        <v>0</v>
      </c>
      <c r="H64" s="219" t="n">
        <v>0</v>
      </c>
      <c r="I64" s="219" t="n">
        <v>0</v>
      </c>
      <c r="J64" s="167" t="n">
        <v>0</v>
      </c>
    </row>
  </sheetData>
  <mergeCells count="29">
    <mergeCell ref="A6:I6"/>
    <mergeCell ref="A8:B9"/>
    <mergeCell ref="C8:C10"/>
    <mergeCell ref="D8:D10"/>
    <mergeCell ref="E8:J8"/>
    <mergeCell ref="E9:E10"/>
    <mergeCell ref="F9:F10"/>
    <mergeCell ref="G9:G10"/>
    <mergeCell ref="H9:H10"/>
    <mergeCell ref="I9:I10"/>
    <mergeCell ref="J9:J10"/>
    <mergeCell ref="A11:A19"/>
    <mergeCell ref="B11:B19"/>
    <mergeCell ref="C11:C19"/>
    <mergeCell ref="A20:A28"/>
    <mergeCell ref="B20:B28"/>
    <mergeCell ref="C20:C28"/>
    <mergeCell ref="A29:A37"/>
    <mergeCell ref="B29:B37"/>
    <mergeCell ref="C29:C37"/>
    <mergeCell ref="A38:A46"/>
    <mergeCell ref="B38:B46"/>
    <mergeCell ref="C38:C46"/>
    <mergeCell ref="A47:A55"/>
    <mergeCell ref="B47:B55"/>
    <mergeCell ref="C47:C55"/>
    <mergeCell ref="A56:A64"/>
    <mergeCell ref="B56:B64"/>
    <mergeCell ref="C56:C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3-01T07:42:21Z</dcterms:modified>
  <cp:revision>0</cp:revision>
  <dc:subject/>
  <dc:title/>
</cp:coreProperties>
</file>