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37">
  <si>
    <t xml:space="preserve">Приложение 1</t>
  </si>
  <si>
    <t xml:space="preserve">к муниципальной программе </t>
  </si>
  <si>
    <t xml:space="preserve">муниципального образования </t>
  </si>
  <si>
    <t xml:space="preserve">"Муниципальный округ Юкаменский район Удмуртской Республики"</t>
  </si>
  <si>
    <t xml:space="preserve">"Содержание и развитие муниципального  хозяйства на 2022-2025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прогноз</t>
  </si>
  <si>
    <t xml:space="preserve">07</t>
  </si>
  <si>
    <t xml:space="preserve">Территориальное развитие</t>
  </si>
  <si>
    <t xml:space="preserve">1</t>
  </si>
  <si>
    <t xml:space="preserve">Наличие утвержденной схемы территориального планирования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щая площадь жилых помещений, введенная в действие за один год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0,00</t>
  </si>
  <si>
    <t xml:space="preserve">Содержание и развитие жилищного хозяйства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Количество  многоквартирных домов принявших участие в капитальном ремонте  </t>
  </si>
  <si>
    <t xml:space="preserve">единиц.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муниципального образования «Юкаменский район».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холодно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холодное водоснабжение</t>
  </si>
  <si>
    <t xml:space="preserve">Доля многоквартирных домов, в которых установлены коллективные (общедомовые) приборы учета потребления горяче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горячее водоснабжение</t>
  </si>
  <si>
    <t xml:space="preserve">Содержание и развитие коммунальной инфраструктуры</t>
  </si>
  <si>
    <t xml:space="preserve">3</t>
  </si>
  <si>
    <t xml:space="preserve">Доля организаций коммунального комплекса 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 , по договору аренды или концессии 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 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единиц</t>
  </si>
  <si>
    <t xml:space="preserve">4</t>
  </si>
  <si>
    <t xml:space="preserve">Количество инцидентов на системах электроснабжения</t>
  </si>
  <si>
    <t xml:space="preserve">5</t>
  </si>
  <si>
    <t xml:space="preserve">Износ сетей холодного водоснабжения</t>
  </si>
  <si>
    <t xml:space="preserve">6</t>
  </si>
  <si>
    <t xml:space="preserve">Количество инцидентов на системах холодно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Износ сетей водоотведения (канализации)</t>
  </si>
  <si>
    <t xml:space="preserve">9</t>
  </si>
  <si>
    <t xml:space="preserve">Количество инцидентов на канализационных сетях</t>
  </si>
  <si>
    <t xml:space="preserve">Благоустройство и охрана окружающей среды</t>
  </si>
  <si>
    <t xml:space="preserve">Количество обустроенных и вновь созданных мест отдыха для населения
</t>
  </si>
  <si>
    <t xml:space="preserve">ед.</t>
  </si>
  <si>
    <t xml:space="preserve">Доля ликвидированных в отчетном периоде несанкционированных свалок на территории сельских поселений от общего числа несанкционированных свалок</t>
  </si>
  <si>
    <t xml:space="preserve">Доля отработанных от общего числа в отчетном периоде обоснованных жалоб населения по вопросам благоустройства территорий сельских поселений: по вопросам озеленения, уличного освещения, отлову безнадзорных животных, организации и содержания мест захоронения (кладбищ)</t>
  </si>
  <si>
    <t xml:space="preserve">Количество многоквартирных домов , принявших участие в программе</t>
  </si>
  <si>
    <t xml:space="preserve">Создание мест (площадок) накопления твердых коммунальных отходов для размещения контейнеров, бункеров на земельных участках расположенных на территории муниципального образования "Юкаменский район"</t>
  </si>
  <si>
    <t xml:space="preserve">Развитие транспортной системы</t>
  </si>
  <si>
    <t xml:space="preserve">Доля населения, проживающего в населенных пунктах, не имеющих регулярного автобус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омплексное обслуживание муниципальных учреждений</t>
  </si>
  <si>
    <t xml:space="preserve">Количество обслуживающих учреждений</t>
  </si>
  <si>
    <t xml:space="preserve">Управление муниципальным имуществои и земельными ресурсами</t>
  </si>
  <si>
    <t xml:space="preserve">Выполнение годового планового задания по поступлениям в бюджет муниципального образования «Муниципальный округ Юкаменский район Удмуртской Республики» доходов от использования и распоряжения муниципальным имуществом, администрируемым  отделом по управлению имущественных отношений и землепользованию на соответствующий финансовый год и плановый период (к плановому заданию)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Доля площади земельных участков на территории муниципального района, поставленных на государственный кадастровый учёт, в общей площади территории муниципального района, процентов</t>
  </si>
  <si>
    <t xml:space="preserve">Доля заявителей, удовлетворенных качеством предоставления муниципальных услуг отделом по управлению имущественных отношений и землепользованию, от общего числа заявителей, обратившихся за получением муниципальных услуг</t>
  </si>
  <si>
    <t xml:space="preserve">Осуществление мероприятий по выявлению правообладателей  ранее учтенных объектов недвижимости и мероприятий по обеспечению внесения  в Единый государственный реестр недвижимости сведений о правообладателях ранее учтенных объектво недвижимости в случае, если правоустанавливающие  документы на ранее учтенные объекты недвижимости или документы, удостоверяющие  права на ранее учтенные объекты недвижимости были оформлены до дня вступления в силу Федерального закона от 21.07.1997 г № 122-ФЗ "О государственной регистрации прав на недвижимое имущество и сделок с ним", и права на такие объекты недвижимости, подтверждающиеся указанными документами не зарегистрированы в Едином государственном реестре недвижимости</t>
  </si>
  <si>
    <t xml:space="preserve">Приложение 2</t>
  </si>
  <si>
    <t xml:space="preserve">"Содержание и развитие муниципального  хозяйства на 2022-2028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строительства, муниципального хозяйства, имущественных и земельных отношений</t>
  </si>
  <si>
    <t xml:space="preserve">2022-2028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на объектах муниципальной собственности</t>
  </si>
  <si>
    <t xml:space="preserve">06</t>
  </si>
  <si>
    <t xml:space="preserve">Мероприятия в области  строительства, архитектуры и градостроения</t>
  </si>
  <si>
    <t xml:space="preserve">Утверждение документации по разработке генеральных планов, правил землепользования и застройки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 на территории муниципального образования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ранее входивших в состав муниципального образования "Юкаменский район" и наделенных статусом сельских поселений</t>
  </si>
  <si>
    <t xml:space="preserve">Утверждение внесения изменений в Правила землепользования и застройки муниципальных образований  ранее входивших в состав муниципального образования "Юкаменский район" и наделенных статусом сельских поселений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осуществление полномочий по жилищному контролю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ереселение гражэдан их ветхого аварийного жиль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10</t>
  </si>
  <si>
    <t xml:space="preserve">Осуществление строительства и и содержание  муниципального жилищного фонда (проведение капитального ремонта)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роверок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строительства, муниципального хозяйства, имущественных и земельных отношений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, модернизация и реконструкция объектов коммунальной инфраструктуры за счет бюджетных средств</t>
  </si>
  <si>
    <t xml:space="preserve">Проведение работ по строительству и рекострукции объектов коммунальной инфраструктуры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амообложение граждан</t>
  </si>
  <si>
    <t xml:space="preserve">управление территориального развития</t>
  </si>
  <si>
    <t xml:space="preserve">Выполнение работ по содержанию объектов коммунальной инфраструктуры с привлечением средств населения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управление территориального развития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строительства, муниципального хозяйства, имущественных и земельных отношений и Управление территориального развития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Санитарная очистка  земельных участков от мусора</t>
  </si>
  <si>
    <t xml:space="preserve">07.4.5</t>
  </si>
  <si>
    <t xml:space="preserve">Ликвидация несанкционированных  свалок на территории сельских поселений </t>
  </si>
  <si>
    <t xml:space="preserve">07.4.2</t>
  </si>
  <si>
    <t xml:space="preserve">Количество обустроенных контейнерных площадок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Управление муниципальным имуществом и земельными отношениями</t>
  </si>
  <si>
    <t xml:space="preserve">Оценка объектов недвижимого имущества, оформление прав на объекты недвижимого имущества  и регулирование отношений  в сфере управления государственной и муниципальной собственностью</t>
  </si>
  <si>
    <t xml:space="preserve">Проведение оценки недвижимого имущества и его фоормление, и регулирование отношений  в сфере управления государственной и муниципальной собственностью</t>
  </si>
  <si>
    <t xml:space="preserve">Управление, распоряжение муниципальным имуществом</t>
  </si>
  <si>
    <t xml:space="preserve">Выполнение комплесных кадастровых работ</t>
  </si>
  <si>
    <t xml:space="preserve">уточнение границ земельных участков, исправление реестровых ошибок, уточнение местоположения объектов капитального строительства</t>
  </si>
  <si>
    <t xml:space="preserve">Подготовка проектов межевания земельных участков и проведение кадастровых работ (межевание земель сельскохозяйственного назначения)</t>
  </si>
  <si>
    <t xml:space="preserve">постановка на кадастровый учет земель сельскохозяйственного назначения</t>
  </si>
  <si>
    <t xml:space="preserve">Выявление правообладателей ранее учтенных объектов недвижимости и внесения в Единый государственный реестр недвижимости сведений о правообладателях</t>
  </si>
  <si>
    <t xml:space="preserve">Приложение 3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ов, тыс. руб</t>
  </si>
  <si>
    <t xml:space="preserve">Краткое обоснование необходимости применения мер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Управление муниципальным имуществом и земельными ресурсами</t>
  </si>
  <si>
    <t xml:space="preserve">Льготы, установленные органами местного самоуправления </t>
  </si>
  <si>
    <t xml:space="preserve">Оптимизация расходов муниципальных учреждений</t>
  </si>
  <si>
    <t xml:space="preserve">в том числе</t>
  </si>
  <si>
    <t xml:space="preserve">по земельному налогу</t>
  </si>
  <si>
    <t xml:space="preserve">Приложение 4</t>
  </si>
  <si>
    <t xml:space="preserve">"Содержание и развитие муниципального  хозяйства на 2020-2025 годы"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 хозяйства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Юкаме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на 2022-2028 годы</t>
  </si>
  <si>
    <t xml:space="preserve">Всего</t>
  </si>
  <si>
    <t xml:space="preserve">Администрация Юкаменского района</t>
  </si>
  <si>
    <t xml:space="preserve">763</t>
  </si>
  <si>
    <t xml:space="preserve">0710500830</t>
  </si>
  <si>
    <t xml:space="preserve">243</t>
  </si>
  <si>
    <t xml:space="preserve">07105S0830</t>
  </si>
  <si>
    <t xml:space="preserve">0710662000</t>
  </si>
  <si>
    <t xml:space="preserve">0720206200</t>
  </si>
  <si>
    <t xml:space="preserve">121</t>
  </si>
  <si>
    <t xml:space="preserve">129</t>
  </si>
  <si>
    <t xml:space="preserve">244</t>
  </si>
  <si>
    <t xml:space="preserve">Мероприятия  в области коммунального хозяйства</t>
  </si>
  <si>
    <t xml:space="preserve">072F367483</t>
  </si>
  <si>
    <t xml:space="preserve">412</t>
  </si>
  <si>
    <t xml:space="preserve">072F367484</t>
  </si>
  <si>
    <t xml:space="preserve">072F36748S</t>
  </si>
  <si>
    <t xml:space="preserve">Организация строительства и содержания муниципального жилищного фонда</t>
  </si>
  <si>
    <t xml:space="preserve">0720362140</t>
  </si>
  <si>
    <t xml:space="preserve">0720362120</t>
  </si>
  <si>
    <t xml:space="preserve">Содержание и развитие коммунальной инфраструктуры </t>
  </si>
  <si>
    <t xml:space="preserve">0730262210</t>
  </si>
  <si>
    <t xml:space="preserve">0730201440</t>
  </si>
  <si>
    <t xml:space="preserve">0730262200</t>
  </si>
  <si>
    <t xml:space="preserve">07302S1440</t>
  </si>
  <si>
    <t xml:space="preserve">07305S0820</t>
  </si>
  <si>
    <t xml:space="preserve">414</t>
  </si>
  <si>
    <t xml:space="preserve">0730260210</t>
  </si>
  <si>
    <t xml:space="preserve">811</t>
  </si>
  <si>
    <t xml:space="preserve">247</t>
  </si>
  <si>
    <t xml:space="preserve">самообложение граждан</t>
  </si>
  <si>
    <t xml:space="preserve">771</t>
  </si>
  <si>
    <t xml:space="preserve">0730208220</t>
  </si>
  <si>
    <t xml:space="preserve">07302S8220</t>
  </si>
  <si>
    <t xml:space="preserve">мероприятия региональной программы модернизации коммунальной инфраструктуры</t>
  </si>
  <si>
    <t xml:space="preserve">0730209505</t>
  </si>
  <si>
    <t xml:space="preserve">0730209605</t>
  </si>
  <si>
    <t xml:space="preserve">07302S9505</t>
  </si>
  <si>
    <t xml:space="preserve">07302S9605</t>
  </si>
  <si>
    <t xml:space="preserve">капитальные вложения в объекты коммунальной инфраструктуры (Котельная д. Палагай)</t>
  </si>
  <si>
    <t xml:space="preserve">768</t>
  </si>
  <si>
    <t xml:space="preserve">0730500820</t>
  </si>
  <si>
    <t xml:space="preserve">464</t>
  </si>
  <si>
    <t xml:space="preserve">капитальные вложения в объекты коммунальной инфраструктуры (актуализация ПСД очистные)</t>
  </si>
  <si>
    <t xml:space="preserve">мероприятия в области погддержки  и развития коммунального хозяйства</t>
  </si>
  <si>
    <t xml:space="preserve">Расходы по отлову и содержанию безнадзорных животных</t>
  </si>
  <si>
    <t xml:space="preserve">0740305400</t>
  </si>
  <si>
    <t xml:space="preserve">0740162330</t>
  </si>
  <si>
    <t xml:space="preserve">07408S8890</t>
  </si>
  <si>
    <t xml:space="preserve">0740808890</t>
  </si>
  <si>
    <t xml:space="preserve">0740762400</t>
  </si>
  <si>
    <t xml:space="preserve">Организация ритуальных услуг</t>
  </si>
  <si>
    <t xml:space="preserve">Администрация МО Ежевское</t>
  </si>
  <si>
    <t xml:space="preserve">0740162321</t>
  </si>
  <si>
    <t xml:space="preserve">Администрация МО Засековское</t>
  </si>
  <si>
    <t xml:space="preserve">0740162322</t>
  </si>
  <si>
    <t xml:space="preserve">Администрация МО Пышкетское</t>
  </si>
  <si>
    <t xml:space="preserve">0740162323</t>
  </si>
  <si>
    <t xml:space="preserve">Администрация МО Юкаменское</t>
  </si>
  <si>
    <t xml:space="preserve">0740162324</t>
  </si>
  <si>
    <t xml:space="preserve">Мероприятия по благоустройству</t>
  </si>
  <si>
    <t xml:space="preserve">0740162331</t>
  </si>
  <si>
    <t xml:space="preserve">0740162332</t>
  </si>
  <si>
    <t xml:space="preserve">0740162333</t>
  </si>
  <si>
    <t xml:space="preserve">0740162350</t>
  </si>
  <si>
    <t xml:space="preserve">0740162334</t>
  </si>
  <si>
    <t xml:space="preserve">Инициативное бюджетирование</t>
  </si>
  <si>
    <t xml:space="preserve">07401S8810</t>
  </si>
  <si>
    <t xml:space="preserve">Создание мест (площадок)  накопления твердых коммунальных  отходов для размещения контейнеров</t>
  </si>
  <si>
    <t xml:space="preserve">0740262330</t>
  </si>
  <si>
    <t xml:space="preserve">07409S0860</t>
  </si>
  <si>
    <t xml:space="preserve">Мероприятия по созданию мест (площадок) накопления ТКО</t>
  </si>
  <si>
    <t xml:space="preserve">0740900860</t>
  </si>
  <si>
    <t xml:space="preserve">0740108220</t>
  </si>
  <si>
    <t xml:space="preserve">0740108110</t>
  </si>
  <si>
    <t xml:space="preserve">0740163300</t>
  </si>
  <si>
    <t xml:space="preserve">07401S8220</t>
  </si>
  <si>
    <t xml:space="preserve">Охрана окружающей среды</t>
  </si>
  <si>
    <t xml:space="preserve">Закупка товаров, работ, услуг в целях кап ремонта муниц имущества</t>
  </si>
  <si>
    <t xml:space="preserve">0740163330</t>
  </si>
  <si>
    <t xml:space="preserve">Содержание мест захоронения</t>
  </si>
  <si>
    <t xml:space="preserve">0740162320</t>
  </si>
  <si>
    <t xml:space="preserve">Молодежное инициативное бюджетирование</t>
  </si>
  <si>
    <t xml:space="preserve">0740109550</t>
  </si>
  <si>
    <t xml:space="preserve">Благоустройство кладбища д. Палагай</t>
  </si>
  <si>
    <t xml:space="preserve">07401S881С</t>
  </si>
  <si>
    <t xml:space="preserve">074010881С</t>
  </si>
  <si>
    <t xml:space="preserve">Благоустройство кладбища д. Жуки</t>
  </si>
  <si>
    <t xml:space="preserve">07401S881B</t>
  </si>
  <si>
    <t xml:space="preserve">074010881B</t>
  </si>
  <si>
    <t xml:space="preserve">Обустройство детской спортивной игровой площадки д. Кычен</t>
  </si>
  <si>
    <t xml:space="preserve">07401S881D</t>
  </si>
  <si>
    <t xml:space="preserve">074010881D</t>
  </si>
  <si>
    <t xml:space="preserve">Обустройство детской спортивной игровой площадки ул. Коновалова</t>
  </si>
  <si>
    <t xml:space="preserve">07401S881А</t>
  </si>
  <si>
    <t xml:space="preserve">074010881А</t>
  </si>
  <si>
    <t xml:space="preserve">Дворик детства</t>
  </si>
  <si>
    <t xml:space="preserve">074010350А</t>
  </si>
  <si>
    <t xml:space="preserve">07401S350А</t>
  </si>
  <si>
    <t xml:space="preserve"> 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S8810</t>
  </si>
  <si>
    <t xml:space="preserve">540</t>
  </si>
  <si>
    <t xml:space="preserve">0750162510</t>
  </si>
  <si>
    <t xml:space="preserve">0750304650</t>
  </si>
  <si>
    <t xml:space="preserve">07505S1380</t>
  </si>
  <si>
    <t xml:space="preserve">0750501380</t>
  </si>
  <si>
    <t xml:space="preserve">07503S4650</t>
  </si>
  <si>
    <t xml:space="preserve">0750162511</t>
  </si>
  <si>
    <t xml:space="preserve">0750162512</t>
  </si>
  <si>
    <t xml:space="preserve">0750162513</t>
  </si>
  <si>
    <t xml:space="preserve">0750162514</t>
  </si>
  <si>
    <t xml:space="preserve">611</t>
  </si>
  <si>
    <t xml:space="preserve">0750357840</t>
  </si>
  <si>
    <t xml:space="preserve">0753Д01380</t>
  </si>
  <si>
    <t xml:space="preserve">0760160330</t>
  </si>
  <si>
    <t xml:space="preserve">612</t>
  </si>
  <si>
    <t xml:space="preserve">32,7</t>
  </si>
  <si>
    <t xml:space="preserve">0760166770</t>
  </si>
  <si>
    <t xml:space="preserve">33570</t>
  </si>
  <si>
    <t xml:space="preserve">0760160320</t>
  </si>
  <si>
    <t xml:space="preserve">Оценка  и оформление недвижимого имущества</t>
  </si>
  <si>
    <t xml:space="preserve">0770160090</t>
  </si>
  <si>
    <t xml:space="preserve">Подготовка проектов межевания  земельных участков и проведение кадастровых работ</t>
  </si>
  <si>
    <t xml:space="preserve">07701L5990</t>
  </si>
  <si>
    <t xml:space="preserve">245</t>
  </si>
  <si>
    <t xml:space="preserve">07701L5991</t>
  </si>
  <si>
    <t xml:space="preserve">Прочая закупка товаров, работ и услуг</t>
  </si>
  <si>
    <t xml:space="preserve">0770260090</t>
  </si>
  <si>
    <t xml:space="preserve">мероприятия по выявлению  правообладателей  ранее учтенных объектов недвижимости (518-ФЗ)</t>
  </si>
  <si>
    <t xml:space="preserve">0770106290</t>
  </si>
  <si>
    <t xml:space="preserve">Проведение комплексных кадастровых работ</t>
  </si>
  <si>
    <t xml:space="preserve">0770107930</t>
  </si>
  <si>
    <t xml:space="preserve">07701L511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2028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2.56"/>
    <col collapsed="false" customWidth="true" hidden="false" outlineLevel="0" max="5" min="5" style="0" width="7.85"/>
    <col collapsed="false" customWidth="true" hidden="false" outlineLevel="0" max="6" min="6" style="0" width="8.41"/>
  </cols>
  <sheetData>
    <row r="1" customFormat="false" ht="12.75" hidden="false" customHeight="false" outlineLevel="0" collapsed="false">
      <c r="F1" s="1"/>
      <c r="K1" s="1" t="s">
        <v>0</v>
      </c>
    </row>
    <row r="2" customFormat="false" ht="12.75" hidden="false" customHeight="false" outlineLevel="0" collapsed="false">
      <c r="F2" s="1"/>
      <c r="K2" s="1" t="s">
        <v>1</v>
      </c>
    </row>
    <row r="3" customFormat="false" ht="12.75" hidden="false" customHeight="false" outlineLevel="0" collapsed="false">
      <c r="F3" s="1"/>
      <c r="K3" s="1" t="s">
        <v>2</v>
      </c>
    </row>
    <row r="4" customFormat="false" ht="12.75" hidden="false" customHeight="false" outlineLevel="0" collapsed="false">
      <c r="F4" s="2"/>
      <c r="K4" s="2" t="s">
        <v>3</v>
      </c>
    </row>
    <row r="5" customFormat="false" ht="12.75" hidden="false" customHeight="false" outlineLevel="0" collapsed="false">
      <c r="F5" s="2"/>
      <c r="K5" s="2" t="s">
        <v>4</v>
      </c>
    </row>
    <row r="6" customFormat="false" ht="12.75" hidden="false" customHeight="false" outlineLevel="0" collapsed="false">
      <c r="F6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21.75" hidden="false" customHeight="true" outlineLevel="0" collapsed="false">
      <c r="A10" s="5" t="s">
        <v>6</v>
      </c>
      <c r="B10" s="5"/>
      <c r="C10" s="6" t="s">
        <v>7</v>
      </c>
      <c r="D10" s="6" t="s">
        <v>8</v>
      </c>
      <c r="E10" s="6" t="s">
        <v>9</v>
      </c>
      <c r="F10" s="7" t="s">
        <v>10</v>
      </c>
      <c r="G10" s="7"/>
      <c r="H10" s="7"/>
      <c r="I10" s="7"/>
      <c r="J10" s="7"/>
      <c r="K10" s="7"/>
      <c r="L10" s="7"/>
    </row>
    <row r="11" customFormat="false" ht="19.5" hidden="false" customHeight="true" outlineLevel="0" collapsed="false">
      <c r="A11" s="5"/>
      <c r="B11" s="5"/>
      <c r="C11" s="6"/>
      <c r="D11" s="6"/>
      <c r="E11" s="6"/>
      <c r="F11" s="8" t="n">
        <v>2022</v>
      </c>
      <c r="G11" s="9" t="n">
        <v>2023</v>
      </c>
      <c r="H11" s="10" t="n">
        <v>2024</v>
      </c>
      <c r="I11" s="10" t="n">
        <v>2025</v>
      </c>
      <c r="J11" s="10" t="n">
        <v>2026</v>
      </c>
      <c r="K11" s="10" t="n">
        <v>2027</v>
      </c>
      <c r="L11" s="11" t="n">
        <v>2028</v>
      </c>
    </row>
    <row r="12" customFormat="false" ht="13.5" hidden="false" customHeight="false" outlineLevel="0" collapsed="false">
      <c r="A12" s="12" t="s">
        <v>11</v>
      </c>
      <c r="B12" s="13" t="s">
        <v>12</v>
      </c>
      <c r="C12" s="6"/>
      <c r="D12" s="6"/>
      <c r="E12" s="6"/>
      <c r="F12" s="14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</row>
    <row r="13" customFormat="false" ht="12.75" hidden="false" customHeight="true" outlineLevel="0" collapsed="false">
      <c r="A13" s="16" t="s">
        <v>14</v>
      </c>
      <c r="B13" s="17" t="n">
        <v>1</v>
      </c>
      <c r="C13" s="18" t="s">
        <v>15</v>
      </c>
      <c r="D13" s="18"/>
      <c r="E13" s="18"/>
      <c r="F13" s="18"/>
      <c r="G13" s="18"/>
      <c r="H13" s="18"/>
      <c r="I13" s="18"/>
      <c r="J13" s="18"/>
      <c r="K13" s="18"/>
      <c r="L13" s="11"/>
    </row>
    <row r="14" customFormat="false" ht="25.5" hidden="false" customHeight="false" outlineLevel="0" collapsed="false">
      <c r="A14" s="19" t="s">
        <v>14</v>
      </c>
      <c r="B14" s="20" t="s">
        <v>16</v>
      </c>
      <c r="C14" s="21" t="n">
        <v>1</v>
      </c>
      <c r="D14" s="22" t="s">
        <v>17</v>
      </c>
      <c r="E14" s="21" t="s">
        <v>18</v>
      </c>
      <c r="F14" s="23" t="s">
        <v>19</v>
      </c>
      <c r="G14" s="21" t="s">
        <v>19</v>
      </c>
      <c r="H14" s="21" t="s">
        <v>19</v>
      </c>
      <c r="I14" s="21" t="s">
        <v>19</v>
      </c>
      <c r="J14" s="21" t="s">
        <v>19</v>
      </c>
      <c r="K14" s="21" t="s">
        <v>19</v>
      </c>
      <c r="L14" s="21" t="s">
        <v>19</v>
      </c>
    </row>
    <row r="15" customFormat="false" ht="25.5" hidden="false" customHeight="false" outlineLevel="0" collapsed="false">
      <c r="A15" s="19" t="s">
        <v>14</v>
      </c>
      <c r="B15" s="20" t="s">
        <v>16</v>
      </c>
      <c r="C15" s="21" t="n">
        <v>2</v>
      </c>
      <c r="D15" s="22" t="s">
        <v>20</v>
      </c>
      <c r="E15" s="21" t="s">
        <v>21</v>
      </c>
      <c r="F15" s="24" t="n">
        <v>24.15</v>
      </c>
      <c r="G15" s="25" t="n">
        <v>24.15</v>
      </c>
      <c r="H15" s="11" t="n">
        <v>24.25</v>
      </c>
      <c r="I15" s="11" t="n">
        <v>24.25</v>
      </c>
      <c r="J15" s="11" t="n">
        <v>24.4</v>
      </c>
      <c r="K15" s="11" t="n">
        <v>24.4</v>
      </c>
      <c r="L15" s="11" t="n">
        <v>24.4</v>
      </c>
    </row>
    <row r="16" customFormat="false" ht="25.5" hidden="false" customHeight="false" outlineLevel="0" collapsed="false">
      <c r="A16" s="19" t="s">
        <v>14</v>
      </c>
      <c r="B16" s="20" t="s">
        <v>16</v>
      </c>
      <c r="C16" s="21" t="n">
        <v>3</v>
      </c>
      <c r="D16" s="22" t="s">
        <v>22</v>
      </c>
      <c r="E16" s="21" t="s">
        <v>23</v>
      </c>
      <c r="F16" s="26" t="n">
        <v>0.16</v>
      </c>
      <c r="G16" s="27" t="n">
        <v>0.16</v>
      </c>
      <c r="H16" s="11" t="n">
        <v>0.15</v>
      </c>
      <c r="I16" s="11" t="n">
        <v>0.15</v>
      </c>
      <c r="J16" s="11" t="n">
        <v>0.15</v>
      </c>
      <c r="K16" s="11" t="n">
        <v>0.15</v>
      </c>
      <c r="L16" s="11"/>
    </row>
    <row r="17" customFormat="false" ht="25.5" hidden="false" customHeight="false" outlineLevel="0" collapsed="false">
      <c r="A17" s="19" t="s">
        <v>14</v>
      </c>
      <c r="B17" s="20" t="s">
        <v>16</v>
      </c>
      <c r="C17" s="21" t="n">
        <v>4</v>
      </c>
      <c r="D17" s="22" t="s">
        <v>24</v>
      </c>
      <c r="E17" s="21" t="s">
        <v>25</v>
      </c>
      <c r="F17" s="21" t="n">
        <v>850</v>
      </c>
      <c r="G17" s="21" t="n">
        <v>850</v>
      </c>
      <c r="H17" s="21" t="n">
        <v>850</v>
      </c>
      <c r="I17" s="21" t="n">
        <v>850</v>
      </c>
      <c r="J17" s="21" t="n">
        <v>850</v>
      </c>
      <c r="K17" s="21" t="n">
        <v>850</v>
      </c>
      <c r="L17" s="11"/>
    </row>
    <row r="18" customFormat="false" ht="76.5" hidden="false" customHeight="false" outlineLevel="0" collapsed="false">
      <c r="A18" s="19" t="s">
        <v>14</v>
      </c>
      <c r="B18" s="20" t="s">
        <v>16</v>
      </c>
      <c r="C18" s="21" t="n">
        <v>5</v>
      </c>
      <c r="D18" s="22" t="s">
        <v>26</v>
      </c>
      <c r="E18" s="21" t="s">
        <v>25</v>
      </c>
      <c r="F18" s="28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11"/>
    </row>
    <row r="19" customFormat="false" ht="89.25" hidden="false" customHeight="false" outlineLevel="0" collapsed="false">
      <c r="A19" s="19" t="s">
        <v>14</v>
      </c>
      <c r="B19" s="20" t="s">
        <v>16</v>
      </c>
      <c r="C19" s="21" t="n">
        <v>6</v>
      </c>
      <c r="D19" s="22" t="s">
        <v>27</v>
      </c>
      <c r="E19" s="21" t="s">
        <v>28</v>
      </c>
      <c r="F19" s="28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11"/>
    </row>
    <row r="20" customFormat="false" ht="63.75" hidden="false" customHeight="false" outlineLevel="0" collapsed="false">
      <c r="A20" s="19" t="s">
        <v>14</v>
      </c>
      <c r="B20" s="20" t="s">
        <v>16</v>
      </c>
      <c r="C20" s="21" t="n">
        <v>7</v>
      </c>
      <c r="D20" s="22" t="s">
        <v>29</v>
      </c>
      <c r="E20" s="21" t="s">
        <v>25</v>
      </c>
      <c r="F20" s="30" t="n">
        <v>1.5</v>
      </c>
      <c r="G20" s="30" t="n">
        <v>1.5</v>
      </c>
      <c r="H20" s="30" t="n">
        <v>1.5</v>
      </c>
      <c r="I20" s="30" t="n">
        <v>1.5</v>
      </c>
      <c r="J20" s="30" t="n">
        <v>1.5</v>
      </c>
      <c r="K20" s="11" t="n">
        <v>-0.0750000000000455</v>
      </c>
      <c r="L20" s="11"/>
    </row>
    <row r="21" customFormat="false" ht="39" hidden="false" customHeight="false" outlineLevel="0" collapsed="false">
      <c r="A21" s="31" t="s">
        <v>14</v>
      </c>
      <c r="B21" s="32" t="s">
        <v>16</v>
      </c>
      <c r="C21" s="33" t="n">
        <v>8</v>
      </c>
      <c r="D21" s="34" t="s">
        <v>30</v>
      </c>
      <c r="E21" s="33" t="s">
        <v>31</v>
      </c>
      <c r="F21" s="35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21" t="n">
        <v>-85.1200000000001</v>
      </c>
      <c r="L21" s="11"/>
    </row>
    <row r="22" customFormat="false" ht="12.75" hidden="false" customHeight="true" outlineLevel="0" collapsed="false">
      <c r="A22" s="36" t="s">
        <v>14</v>
      </c>
      <c r="B22" s="37" t="n">
        <v>2</v>
      </c>
      <c r="C22" s="18" t="s">
        <v>33</v>
      </c>
      <c r="D22" s="18"/>
      <c r="E22" s="18"/>
      <c r="F22" s="18"/>
      <c r="G22" s="18"/>
      <c r="H22" s="18"/>
      <c r="I22" s="18"/>
      <c r="J22" s="18"/>
      <c r="K22" s="18"/>
      <c r="L22" s="11"/>
    </row>
    <row r="23" customFormat="false" ht="63.75" hidden="false" customHeight="false" outlineLevel="0" collapsed="false">
      <c r="A23" s="19" t="s">
        <v>14</v>
      </c>
      <c r="B23" s="20" t="s">
        <v>34</v>
      </c>
      <c r="C23" s="21" t="n">
        <v>1</v>
      </c>
      <c r="D23" s="22" t="s">
        <v>35</v>
      </c>
      <c r="E23" s="21" t="s">
        <v>36</v>
      </c>
      <c r="F23" s="23" t="n">
        <v>100</v>
      </c>
      <c r="G23" s="21" t="n">
        <v>100</v>
      </c>
      <c r="H23" s="21" t="n">
        <v>100</v>
      </c>
      <c r="I23" s="21" t="n">
        <v>100</v>
      </c>
      <c r="J23" s="21" t="n">
        <v>100</v>
      </c>
      <c r="K23" s="21" t="n">
        <v>100</v>
      </c>
      <c r="L23" s="11"/>
    </row>
    <row r="24" customFormat="false" ht="25.5" hidden="false" customHeight="false" outlineLevel="0" collapsed="false">
      <c r="A24" s="19" t="s">
        <v>14</v>
      </c>
      <c r="B24" s="20" t="s">
        <v>34</v>
      </c>
      <c r="C24" s="21" t="n">
        <v>2</v>
      </c>
      <c r="D24" s="22" t="s">
        <v>37</v>
      </c>
      <c r="E24" s="21" t="s">
        <v>38</v>
      </c>
      <c r="F24" s="26" t="n">
        <v>2</v>
      </c>
      <c r="G24" s="27" t="n">
        <v>2</v>
      </c>
      <c r="H24" s="11" t="n">
        <v>1</v>
      </c>
      <c r="I24" s="11" t="n">
        <v>1</v>
      </c>
      <c r="J24" s="11" t="n">
        <v>1</v>
      </c>
      <c r="K24" s="11" t="n">
        <v>1</v>
      </c>
      <c r="L24" s="11"/>
    </row>
    <row r="25" customFormat="false" ht="63.75" hidden="false" customHeight="false" outlineLevel="0" collapsed="false">
      <c r="A25" s="19" t="s">
        <v>14</v>
      </c>
      <c r="B25" s="20" t="s">
        <v>34</v>
      </c>
      <c r="C25" s="21" t="n">
        <v>3</v>
      </c>
      <c r="D25" s="22" t="s">
        <v>39</v>
      </c>
      <c r="E25" s="21" t="s">
        <v>36</v>
      </c>
      <c r="F25" s="23" t="n">
        <v>100</v>
      </c>
      <c r="G25" s="21" t="n">
        <v>100</v>
      </c>
      <c r="H25" s="21" t="n">
        <v>100</v>
      </c>
      <c r="I25" s="21" t="n">
        <v>100</v>
      </c>
      <c r="J25" s="21" t="n">
        <v>100</v>
      </c>
      <c r="K25" s="21" t="n">
        <v>100</v>
      </c>
      <c r="L25" s="11"/>
    </row>
    <row r="26" customFormat="false" ht="76.5" hidden="false" customHeight="false" outlineLevel="0" collapsed="false">
      <c r="A26" s="19" t="s">
        <v>14</v>
      </c>
      <c r="B26" s="20" t="s">
        <v>34</v>
      </c>
      <c r="C26" s="21" t="n">
        <v>4</v>
      </c>
      <c r="D26" s="22" t="s">
        <v>40</v>
      </c>
      <c r="E26" s="21" t="s">
        <v>36</v>
      </c>
      <c r="F26" s="23" t="n">
        <v>15</v>
      </c>
      <c r="G26" s="21" t="n">
        <v>15</v>
      </c>
      <c r="H26" s="21" t="n">
        <v>15</v>
      </c>
      <c r="I26" s="21" t="n">
        <v>15</v>
      </c>
      <c r="J26" s="21" t="n">
        <v>15</v>
      </c>
      <c r="K26" s="21" t="n">
        <v>15</v>
      </c>
      <c r="L26" s="11"/>
    </row>
    <row r="27" customFormat="false" ht="76.5" hidden="false" customHeight="false" outlineLevel="0" collapsed="false">
      <c r="A27" s="19" t="s">
        <v>14</v>
      </c>
      <c r="B27" s="20" t="s">
        <v>34</v>
      </c>
      <c r="C27" s="21" t="n">
        <v>5</v>
      </c>
      <c r="D27" s="22" t="s">
        <v>41</v>
      </c>
      <c r="E27" s="21" t="s">
        <v>36</v>
      </c>
      <c r="F27" s="26" t="n">
        <v>69</v>
      </c>
      <c r="G27" s="27" t="n">
        <v>69</v>
      </c>
      <c r="H27" s="27" t="n">
        <v>69</v>
      </c>
      <c r="I27" s="27" t="n">
        <v>69</v>
      </c>
      <c r="J27" s="27" t="n">
        <v>69</v>
      </c>
      <c r="K27" s="27" t="n">
        <v>69</v>
      </c>
      <c r="L27" s="11"/>
    </row>
    <row r="28" customFormat="false" ht="77.25" hidden="false" customHeight="false" outlineLevel="0" collapsed="false">
      <c r="A28" s="19" t="s">
        <v>14</v>
      </c>
      <c r="B28" s="20" t="s">
        <v>34</v>
      </c>
      <c r="C28" s="21" t="n">
        <v>6</v>
      </c>
      <c r="D28" s="22" t="s">
        <v>42</v>
      </c>
      <c r="E28" s="21" t="s">
        <v>36</v>
      </c>
      <c r="F28" s="23" t="n">
        <v>6</v>
      </c>
      <c r="G28" s="33" t="n">
        <v>6</v>
      </c>
      <c r="H28" s="33" t="n">
        <v>6</v>
      </c>
      <c r="I28" s="33" t="n">
        <v>6</v>
      </c>
      <c r="J28" s="33" t="n">
        <v>6</v>
      </c>
      <c r="K28" s="33" t="n">
        <v>6</v>
      </c>
      <c r="L28" s="11"/>
    </row>
    <row r="29" customFormat="false" ht="12.75" hidden="false" customHeight="true" outlineLevel="0" collapsed="false">
      <c r="A29" s="38" t="s">
        <v>14</v>
      </c>
      <c r="B29" s="38" t="n">
        <v>3</v>
      </c>
      <c r="C29" s="18" t="s">
        <v>43</v>
      </c>
      <c r="D29" s="18"/>
      <c r="E29" s="18"/>
      <c r="F29" s="18"/>
      <c r="G29" s="18"/>
      <c r="H29" s="18"/>
      <c r="I29" s="18"/>
      <c r="J29" s="18"/>
      <c r="K29" s="18"/>
      <c r="L29" s="11"/>
    </row>
    <row r="30" customFormat="false" ht="132.75" hidden="false" customHeight="true" outlineLevel="0" collapsed="false">
      <c r="A30" s="20" t="s">
        <v>14</v>
      </c>
      <c r="B30" s="20" t="s">
        <v>44</v>
      </c>
      <c r="C30" s="21" t="s">
        <v>16</v>
      </c>
      <c r="D30" s="39" t="s">
        <v>45</v>
      </c>
      <c r="E30" s="40" t="s">
        <v>36</v>
      </c>
      <c r="F30" s="41" t="n">
        <v>100</v>
      </c>
      <c r="G30" s="40" t="n">
        <v>100</v>
      </c>
      <c r="H30" s="40" t="n">
        <v>100</v>
      </c>
      <c r="I30" s="40" t="n">
        <v>100</v>
      </c>
      <c r="J30" s="40" t="n">
        <v>100</v>
      </c>
      <c r="K30" s="40" t="n">
        <v>100</v>
      </c>
      <c r="L30" s="11"/>
    </row>
    <row r="31" customFormat="false" ht="12.75" hidden="false" customHeight="false" outlineLevel="0" collapsed="false">
      <c r="A31" s="20" t="s">
        <v>14</v>
      </c>
      <c r="B31" s="20" t="s">
        <v>44</v>
      </c>
      <c r="C31" s="21" t="s">
        <v>34</v>
      </c>
      <c r="D31" s="42" t="s">
        <v>46</v>
      </c>
      <c r="E31" s="40" t="s">
        <v>36</v>
      </c>
      <c r="F31" s="41" t="n">
        <v>41</v>
      </c>
      <c r="G31" s="40" t="n">
        <v>39</v>
      </c>
      <c r="H31" s="11" t="n">
        <v>39</v>
      </c>
      <c r="I31" s="11" t="n">
        <v>39</v>
      </c>
      <c r="J31" s="11" t="n">
        <v>39</v>
      </c>
      <c r="K31" s="11" t="n">
        <v>39</v>
      </c>
      <c r="L31" s="11"/>
    </row>
    <row r="32" customFormat="false" ht="12.75" hidden="false" customHeight="false" outlineLevel="0" collapsed="false">
      <c r="A32" s="20" t="s">
        <v>14</v>
      </c>
      <c r="B32" s="20" t="s">
        <v>44</v>
      </c>
      <c r="C32" s="21" t="s">
        <v>44</v>
      </c>
      <c r="D32" s="42" t="s">
        <v>47</v>
      </c>
      <c r="E32" s="40" t="s">
        <v>48</v>
      </c>
      <c r="F32" s="41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11"/>
    </row>
    <row r="33" customFormat="false" ht="12.75" hidden="false" customHeight="false" outlineLevel="0" collapsed="false">
      <c r="A33" s="20" t="s">
        <v>14</v>
      </c>
      <c r="B33" s="20" t="s">
        <v>44</v>
      </c>
      <c r="C33" s="21" t="s">
        <v>49</v>
      </c>
      <c r="D33" s="42" t="s">
        <v>50</v>
      </c>
      <c r="E33" s="40" t="s">
        <v>48</v>
      </c>
      <c r="F33" s="8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11"/>
    </row>
    <row r="34" customFormat="false" ht="12.75" hidden="false" customHeight="false" outlineLevel="0" collapsed="false">
      <c r="A34" s="20" t="s">
        <v>14</v>
      </c>
      <c r="B34" s="20" t="s">
        <v>44</v>
      </c>
      <c r="C34" s="21" t="s">
        <v>51</v>
      </c>
      <c r="D34" s="42" t="s">
        <v>52</v>
      </c>
      <c r="E34" s="40" t="s">
        <v>36</v>
      </c>
      <c r="F34" s="43" t="n">
        <v>90</v>
      </c>
      <c r="G34" s="44" t="n">
        <v>90</v>
      </c>
      <c r="H34" s="44" t="n">
        <v>90</v>
      </c>
      <c r="I34" s="44" t="n">
        <v>90</v>
      </c>
      <c r="J34" s="44" t="n">
        <v>90</v>
      </c>
      <c r="K34" s="44" t="n">
        <v>90</v>
      </c>
      <c r="L34" s="11"/>
    </row>
    <row r="35" customFormat="false" ht="14.25" hidden="false" customHeight="true" outlineLevel="0" collapsed="false">
      <c r="A35" s="20" t="s">
        <v>14</v>
      </c>
      <c r="B35" s="20" t="s">
        <v>44</v>
      </c>
      <c r="C35" s="21" t="s">
        <v>53</v>
      </c>
      <c r="D35" s="42" t="s">
        <v>54</v>
      </c>
      <c r="E35" s="40" t="s">
        <v>48</v>
      </c>
      <c r="F35" s="45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11"/>
    </row>
    <row r="36" customFormat="false" ht="12.75" hidden="false" customHeight="false" outlineLevel="0" collapsed="false">
      <c r="A36" s="20" t="s">
        <v>14</v>
      </c>
      <c r="B36" s="20" t="s">
        <v>44</v>
      </c>
      <c r="C36" s="21" t="s">
        <v>55</v>
      </c>
      <c r="D36" s="42" t="s">
        <v>56</v>
      </c>
      <c r="E36" s="40" t="s">
        <v>48</v>
      </c>
      <c r="F36" s="45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11"/>
    </row>
    <row r="37" customFormat="false" ht="12.75" hidden="false" customHeight="false" outlineLevel="0" collapsed="false">
      <c r="A37" s="20" t="s">
        <v>14</v>
      </c>
      <c r="B37" s="20" t="s">
        <v>44</v>
      </c>
      <c r="C37" s="21" t="s">
        <v>57</v>
      </c>
      <c r="D37" s="47" t="s">
        <v>58</v>
      </c>
      <c r="E37" s="7" t="s">
        <v>36</v>
      </c>
      <c r="F37" s="48" t="n">
        <v>35</v>
      </c>
      <c r="G37" s="49" t="n">
        <v>35</v>
      </c>
      <c r="H37" s="49" t="n">
        <v>35</v>
      </c>
      <c r="I37" s="49" t="n">
        <v>35</v>
      </c>
      <c r="J37" s="49" t="n">
        <v>35</v>
      </c>
      <c r="K37" s="49" t="n">
        <v>35</v>
      </c>
      <c r="L37" s="11"/>
    </row>
    <row r="38" customFormat="false" ht="13.5" hidden="false" customHeight="false" outlineLevel="0" collapsed="false">
      <c r="A38" s="50" t="s">
        <v>14</v>
      </c>
      <c r="B38" s="50" t="s">
        <v>44</v>
      </c>
      <c r="C38" s="21" t="s">
        <v>59</v>
      </c>
      <c r="D38" s="42" t="s">
        <v>60</v>
      </c>
      <c r="E38" s="7" t="s">
        <v>48</v>
      </c>
      <c r="F38" s="51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11"/>
    </row>
    <row r="39" customFormat="false" ht="12.75" hidden="false" customHeight="true" outlineLevel="0" collapsed="false">
      <c r="A39" s="16" t="s">
        <v>14</v>
      </c>
      <c r="B39" s="17" t="n">
        <v>4</v>
      </c>
      <c r="C39" s="18" t="s">
        <v>61</v>
      </c>
      <c r="D39" s="18"/>
      <c r="E39" s="18"/>
      <c r="F39" s="18"/>
      <c r="G39" s="18"/>
      <c r="H39" s="18"/>
      <c r="I39" s="18"/>
      <c r="J39" s="18"/>
      <c r="K39" s="18"/>
      <c r="L39" s="11"/>
    </row>
    <row r="40" customFormat="false" ht="26.25" hidden="false" customHeight="true" outlineLevel="0" collapsed="false">
      <c r="A40" s="19" t="s">
        <v>14</v>
      </c>
      <c r="B40" s="20" t="s">
        <v>49</v>
      </c>
      <c r="C40" s="21" t="n">
        <v>1</v>
      </c>
      <c r="D40" s="47" t="s">
        <v>62</v>
      </c>
      <c r="E40" s="7" t="s">
        <v>63</v>
      </c>
      <c r="F40" s="8" t="n">
        <v>1</v>
      </c>
      <c r="G40" s="44" t="n">
        <v>1</v>
      </c>
      <c r="H40" s="44" t="n">
        <v>1</v>
      </c>
      <c r="I40" s="44" t="n">
        <v>1</v>
      </c>
      <c r="J40" s="44" t="n">
        <v>1</v>
      </c>
      <c r="K40" s="44" t="n">
        <v>1</v>
      </c>
      <c r="L40" s="11"/>
    </row>
    <row r="41" customFormat="false" ht="38.25" hidden="false" customHeight="false" outlineLevel="0" collapsed="false">
      <c r="A41" s="19" t="s">
        <v>14</v>
      </c>
      <c r="B41" s="20" t="s">
        <v>49</v>
      </c>
      <c r="C41" s="21" t="n">
        <v>2</v>
      </c>
      <c r="D41" s="47" t="s">
        <v>64</v>
      </c>
      <c r="E41" s="44" t="s">
        <v>36</v>
      </c>
      <c r="F41" s="43" t="n">
        <v>100</v>
      </c>
      <c r="G41" s="44" t="n">
        <v>100</v>
      </c>
      <c r="H41" s="44" t="n">
        <v>100</v>
      </c>
      <c r="I41" s="44" t="n">
        <v>100</v>
      </c>
      <c r="J41" s="44" t="n">
        <v>100</v>
      </c>
      <c r="K41" s="44" t="n">
        <v>100</v>
      </c>
      <c r="L41" s="11"/>
    </row>
    <row r="42" customFormat="false" ht="63.75" hidden="false" customHeight="false" outlineLevel="0" collapsed="false">
      <c r="A42" s="19" t="s">
        <v>14</v>
      </c>
      <c r="B42" s="20" t="s">
        <v>49</v>
      </c>
      <c r="C42" s="21" t="n">
        <v>3</v>
      </c>
      <c r="D42" s="47" t="s">
        <v>65</v>
      </c>
      <c r="E42" s="44" t="s">
        <v>36</v>
      </c>
      <c r="F42" s="43" t="n">
        <v>100</v>
      </c>
      <c r="G42" s="44" t="n">
        <v>100</v>
      </c>
      <c r="H42" s="44" t="n">
        <v>100</v>
      </c>
      <c r="I42" s="44" t="n">
        <v>100</v>
      </c>
      <c r="J42" s="44" t="n">
        <v>100</v>
      </c>
      <c r="K42" s="44" t="n">
        <v>100</v>
      </c>
      <c r="L42" s="11"/>
    </row>
    <row r="43" customFormat="false" ht="25.5" hidden="false" customHeight="false" outlineLevel="0" collapsed="false">
      <c r="A43" s="19" t="s">
        <v>14</v>
      </c>
      <c r="B43" s="20" t="s">
        <v>49</v>
      </c>
      <c r="C43" s="21" t="n">
        <v>4</v>
      </c>
      <c r="D43" s="47" t="s">
        <v>66</v>
      </c>
      <c r="E43" s="44" t="s">
        <v>63</v>
      </c>
      <c r="F43" s="43" t="n">
        <v>2</v>
      </c>
      <c r="G43" s="44" t="n">
        <v>3</v>
      </c>
      <c r="H43" s="11" t="n">
        <v>1</v>
      </c>
      <c r="I43" s="11" t="n">
        <v>1</v>
      </c>
      <c r="J43" s="11" t="n">
        <v>1</v>
      </c>
      <c r="K43" s="11" t="n">
        <v>1</v>
      </c>
      <c r="L43" s="11"/>
    </row>
    <row r="44" customFormat="false" ht="45.75" hidden="false" customHeight="false" outlineLevel="0" collapsed="false">
      <c r="A44" s="52" t="s">
        <v>14</v>
      </c>
      <c r="B44" s="38" t="s">
        <v>49</v>
      </c>
      <c r="C44" s="53" t="n">
        <v>5</v>
      </c>
      <c r="D44" s="54" t="s">
        <v>67</v>
      </c>
      <c r="E44" s="44" t="s">
        <v>63</v>
      </c>
      <c r="F44" s="44" t="n">
        <v>0</v>
      </c>
      <c r="G44" s="44" t="n">
        <v>59</v>
      </c>
      <c r="H44" s="11" t="n">
        <v>0</v>
      </c>
      <c r="I44" s="11" t="n">
        <v>0</v>
      </c>
      <c r="J44" s="11" t="n">
        <v>0</v>
      </c>
      <c r="K44" s="11" t="n">
        <v>0</v>
      </c>
      <c r="L44" s="11"/>
    </row>
    <row r="45" customFormat="false" ht="12.75" hidden="false" customHeight="true" outlineLevel="0" collapsed="false">
      <c r="A45" s="16" t="s">
        <v>14</v>
      </c>
      <c r="B45" s="17" t="n">
        <v>5</v>
      </c>
      <c r="C45" s="18" t="s">
        <v>68</v>
      </c>
      <c r="D45" s="18"/>
      <c r="E45" s="18"/>
      <c r="F45" s="18"/>
      <c r="G45" s="18"/>
      <c r="H45" s="18"/>
      <c r="I45" s="18"/>
      <c r="J45" s="18"/>
      <c r="K45" s="18"/>
      <c r="L45" s="11"/>
    </row>
    <row r="46" customFormat="false" ht="51" hidden="false" customHeight="false" outlineLevel="0" collapsed="false">
      <c r="A46" s="19" t="s">
        <v>14</v>
      </c>
      <c r="B46" s="20" t="s">
        <v>51</v>
      </c>
      <c r="C46" s="21" t="n">
        <v>1</v>
      </c>
      <c r="D46" s="22" t="s">
        <v>69</v>
      </c>
      <c r="E46" s="21" t="s">
        <v>36</v>
      </c>
      <c r="F46" s="23" t="n">
        <v>7.09</v>
      </c>
      <c r="G46" s="21" t="n">
        <v>7.09</v>
      </c>
      <c r="H46" s="21" t="n">
        <v>7.09</v>
      </c>
      <c r="I46" s="21" t="n">
        <v>7.09</v>
      </c>
      <c r="J46" s="21" t="n">
        <v>7.09</v>
      </c>
      <c r="K46" s="21" t="n">
        <v>7.09</v>
      </c>
      <c r="L46" s="11"/>
    </row>
    <row r="47" customFormat="false" ht="51" hidden="false" customHeight="false" outlineLevel="0" collapsed="false">
      <c r="A47" s="19" t="s">
        <v>14</v>
      </c>
      <c r="B47" s="20" t="s">
        <v>51</v>
      </c>
      <c r="C47" s="21" t="n">
        <v>2</v>
      </c>
      <c r="D47" s="22" t="s">
        <v>70</v>
      </c>
      <c r="E47" s="21" t="s">
        <v>36</v>
      </c>
      <c r="F47" s="24" t="n">
        <v>74.74</v>
      </c>
      <c r="G47" s="25" t="n">
        <v>74.74</v>
      </c>
      <c r="H47" s="25" t="n">
        <v>74.74</v>
      </c>
      <c r="I47" s="25" t="n">
        <v>74.74</v>
      </c>
      <c r="J47" s="25" t="n">
        <v>74.74</v>
      </c>
      <c r="K47" s="25" t="n">
        <v>74.74</v>
      </c>
      <c r="L47" s="11"/>
    </row>
    <row r="48" customFormat="false" ht="25.5" hidden="false" customHeight="false" outlineLevel="0" collapsed="false">
      <c r="A48" s="19" t="s">
        <v>14</v>
      </c>
      <c r="B48" s="20" t="s">
        <v>51</v>
      </c>
      <c r="C48" s="21" t="n">
        <v>3</v>
      </c>
      <c r="D48" s="22" t="s">
        <v>71</v>
      </c>
      <c r="E48" s="21" t="s">
        <v>72</v>
      </c>
      <c r="F48" s="28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11"/>
    </row>
    <row r="49" customFormat="false" ht="25.5" hidden="false" customHeight="false" outlineLevel="0" collapsed="false">
      <c r="A49" s="55" t="s">
        <v>14</v>
      </c>
      <c r="B49" s="50" t="s">
        <v>51</v>
      </c>
      <c r="C49" s="56" t="n">
        <v>4</v>
      </c>
      <c r="D49" s="57" t="s">
        <v>73</v>
      </c>
      <c r="E49" s="56" t="s">
        <v>72</v>
      </c>
      <c r="F49" s="58" t="n">
        <v>1.28</v>
      </c>
      <c r="G49" s="59" t="n">
        <v>1.28</v>
      </c>
      <c r="H49" s="59" t="n">
        <v>1.28</v>
      </c>
      <c r="I49" s="59" t="n">
        <v>1.28</v>
      </c>
      <c r="J49" s="59" t="n">
        <v>1.28</v>
      </c>
      <c r="K49" s="59" t="n">
        <v>1.28</v>
      </c>
      <c r="L49" s="11"/>
    </row>
    <row r="50" customFormat="false" ht="12.75" hidden="false" customHeight="false" outlineLevel="0" collapsed="false">
      <c r="A50" s="60" t="s">
        <v>14</v>
      </c>
      <c r="B50" s="61" t="n">
        <v>6</v>
      </c>
      <c r="C50" s="62" t="s">
        <v>74</v>
      </c>
      <c r="D50" s="62"/>
      <c r="E50" s="62"/>
      <c r="F50" s="62"/>
      <c r="G50" s="62"/>
      <c r="H50" s="62"/>
      <c r="I50" s="62"/>
      <c r="J50" s="62"/>
      <c r="K50" s="62"/>
      <c r="L50" s="11"/>
    </row>
    <row r="51" customFormat="false" ht="12.75" hidden="false" customHeight="false" outlineLevel="0" collapsed="false">
      <c r="A51" s="60" t="s">
        <v>14</v>
      </c>
      <c r="B51" s="11" t="n">
        <v>6</v>
      </c>
      <c r="C51" s="11" t="n">
        <v>1</v>
      </c>
      <c r="D51" s="63" t="s">
        <v>75</v>
      </c>
      <c r="E51" s="11" t="s">
        <v>63</v>
      </c>
      <c r="F51" s="11" t="n">
        <v>38</v>
      </c>
      <c r="G51" s="11" t="n">
        <v>38</v>
      </c>
      <c r="H51" s="11" t="n">
        <v>38</v>
      </c>
      <c r="I51" s="11" t="n">
        <v>38</v>
      </c>
      <c r="J51" s="11" t="n">
        <v>38</v>
      </c>
      <c r="K51" s="11" t="n">
        <v>38</v>
      </c>
      <c r="L51" s="11"/>
    </row>
    <row r="52" customFormat="false" ht="12.75" hidden="false" customHeight="false" outlineLevel="0" collapsed="false">
      <c r="A52" s="60" t="s">
        <v>14</v>
      </c>
      <c r="B52" s="60" t="n">
        <v>7</v>
      </c>
      <c r="C52" s="64" t="s">
        <v>76</v>
      </c>
      <c r="D52" s="64"/>
      <c r="E52" s="60"/>
      <c r="F52" s="60"/>
      <c r="G52" s="60"/>
      <c r="H52" s="60"/>
      <c r="I52" s="60"/>
      <c r="J52" s="60"/>
      <c r="K52" s="60"/>
      <c r="L52" s="11"/>
    </row>
    <row r="53" customFormat="false" ht="93" hidden="false" customHeight="true" outlineLevel="0" collapsed="false">
      <c r="A53" s="60" t="s">
        <v>14</v>
      </c>
      <c r="B53" s="60" t="s">
        <v>55</v>
      </c>
      <c r="C53" s="60" t="s">
        <v>16</v>
      </c>
      <c r="D53" s="65" t="s">
        <v>77</v>
      </c>
      <c r="E53" s="60" t="s">
        <v>36</v>
      </c>
      <c r="F53" s="66" t="n">
        <v>100</v>
      </c>
      <c r="G53" s="66" t="n">
        <v>100</v>
      </c>
      <c r="H53" s="66" t="n">
        <v>100</v>
      </c>
      <c r="I53" s="21" t="n">
        <v>100</v>
      </c>
      <c r="J53" s="21" t="n">
        <v>100</v>
      </c>
      <c r="K53" s="21" t="n">
        <v>100</v>
      </c>
      <c r="L53" s="11"/>
    </row>
    <row r="54" customFormat="false" ht="38.25" hidden="false" customHeight="false" outlineLevel="0" collapsed="false">
      <c r="A54" s="60" t="s">
        <v>14</v>
      </c>
      <c r="B54" s="60" t="s">
        <v>55</v>
      </c>
      <c r="C54" s="60" t="s">
        <v>34</v>
      </c>
      <c r="D54" s="22" t="s">
        <v>78</v>
      </c>
      <c r="E54" s="60" t="s">
        <v>36</v>
      </c>
      <c r="F54" s="66" t="n">
        <v>56.7</v>
      </c>
      <c r="G54" s="66" t="n">
        <v>56.9</v>
      </c>
      <c r="H54" s="66" t="n">
        <v>57</v>
      </c>
      <c r="I54" s="21" t="n">
        <v>57.6</v>
      </c>
      <c r="J54" s="21" t="n">
        <v>57.8</v>
      </c>
      <c r="K54" s="21" t="n">
        <v>58</v>
      </c>
      <c r="L54" s="11"/>
    </row>
    <row r="55" customFormat="false" ht="51" hidden="false" customHeight="false" outlineLevel="0" collapsed="false">
      <c r="A55" s="60" t="s">
        <v>14</v>
      </c>
      <c r="B55" s="60" t="s">
        <v>55</v>
      </c>
      <c r="C55" s="60" t="s">
        <v>44</v>
      </c>
      <c r="D55" s="22" t="s">
        <v>79</v>
      </c>
      <c r="E55" s="60" t="s">
        <v>36</v>
      </c>
      <c r="F55" s="66" t="n">
        <v>63.8</v>
      </c>
      <c r="G55" s="66" t="n">
        <v>63</v>
      </c>
      <c r="H55" s="66" t="n">
        <v>63.3</v>
      </c>
      <c r="I55" s="21" t="n">
        <v>63.5</v>
      </c>
      <c r="J55" s="21" t="n">
        <v>63.8</v>
      </c>
      <c r="K55" s="21" t="n">
        <v>64</v>
      </c>
      <c r="L55" s="11"/>
    </row>
    <row r="56" customFormat="false" ht="63.75" hidden="false" customHeight="false" outlineLevel="0" collapsed="false">
      <c r="A56" s="60" t="s">
        <v>14</v>
      </c>
      <c r="B56" s="60" t="s">
        <v>55</v>
      </c>
      <c r="C56" s="60" t="s">
        <v>49</v>
      </c>
      <c r="D56" s="22" t="s">
        <v>80</v>
      </c>
      <c r="E56" s="60" t="s">
        <v>36</v>
      </c>
      <c r="F56" s="66" t="n">
        <v>100</v>
      </c>
      <c r="G56" s="66" t="n">
        <v>100</v>
      </c>
      <c r="H56" s="66" t="n">
        <v>100</v>
      </c>
      <c r="I56" s="21" t="n">
        <v>100</v>
      </c>
      <c r="J56" s="21" t="n">
        <v>100</v>
      </c>
      <c r="K56" s="21" t="n">
        <v>100</v>
      </c>
      <c r="L56" s="11" t="n">
        <v>100</v>
      </c>
    </row>
    <row r="57" customFormat="false" ht="191.25" hidden="false" customHeight="false" outlineLevel="0" collapsed="false">
      <c r="A57" s="67" t="s">
        <v>14</v>
      </c>
      <c r="B57" s="60" t="s">
        <v>55</v>
      </c>
      <c r="C57" s="60" t="s">
        <v>51</v>
      </c>
      <c r="D57" s="68" t="s">
        <v>81</v>
      </c>
      <c r="E57" s="11"/>
      <c r="F57" s="11"/>
      <c r="G57" s="11"/>
      <c r="H57" s="11"/>
      <c r="I57" s="11"/>
      <c r="J57" s="11"/>
      <c r="K57" s="11"/>
      <c r="L57" s="11"/>
    </row>
  </sheetData>
  <mergeCells count="13">
    <mergeCell ref="A8:F8"/>
    <mergeCell ref="A10:B11"/>
    <mergeCell ref="C10:C12"/>
    <mergeCell ref="D10:D12"/>
    <mergeCell ref="E10:E12"/>
    <mergeCell ref="F10:L10"/>
    <mergeCell ref="C13:K13"/>
    <mergeCell ref="C22:K22"/>
    <mergeCell ref="C29:K29"/>
    <mergeCell ref="C39:K39"/>
    <mergeCell ref="C45:K45"/>
    <mergeCell ref="C50:K50"/>
    <mergeCell ref="C52:D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78" activeCellId="0" sqref="G78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69" width="38.56"/>
    <col collapsed="false" customWidth="true" hidden="false" outlineLevel="0" max="6" min="6" style="69" width="26.84"/>
    <col collapsed="false" customWidth="true" hidden="false" outlineLevel="0" max="7" min="7" style="70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71"/>
      <c r="I1" s="2" t="s">
        <v>82</v>
      </c>
    </row>
    <row r="2" customFormat="false" ht="12.75" hidden="false" customHeight="false" outlineLevel="0" collapsed="false">
      <c r="H2" s="71"/>
      <c r="I2" s="1" t="s">
        <v>1</v>
      </c>
    </row>
    <row r="3" customFormat="false" ht="12.75" hidden="false" customHeight="false" outlineLevel="0" collapsed="false">
      <c r="H3" s="71"/>
      <c r="I3" s="1" t="s">
        <v>2</v>
      </c>
    </row>
    <row r="4" customFormat="false" ht="12.75" hidden="false" customHeight="false" outlineLevel="0" collapsed="false">
      <c r="H4" s="71"/>
      <c r="I4" s="2" t="s">
        <v>3</v>
      </c>
    </row>
    <row r="5" customFormat="false" ht="12.75" hidden="false" customHeight="false" outlineLevel="0" collapsed="false">
      <c r="H5" s="71"/>
      <c r="I5" s="2" t="s">
        <v>83</v>
      </c>
    </row>
    <row r="6" customFormat="false" ht="12.75" hidden="false" customHeight="false" outlineLevel="0" collapsed="false">
      <c r="H6" s="71"/>
      <c r="I6" s="2"/>
      <c r="J6" s="71"/>
      <c r="K6" s="71"/>
      <c r="L6" s="71"/>
    </row>
    <row r="8" customFormat="false" ht="12.75" hidden="false" customHeight="true" outlineLevel="0" collapsed="false">
      <c r="A8" s="72" t="s">
        <v>84</v>
      </c>
      <c r="B8" s="72"/>
      <c r="C8" s="72"/>
      <c r="D8" s="72"/>
      <c r="E8" s="72"/>
      <c r="F8" s="72"/>
      <c r="G8" s="72"/>
      <c r="H8" s="72"/>
      <c r="I8" s="72"/>
    </row>
    <row r="10" customFormat="false" ht="37.5" hidden="false" customHeight="true" outlineLevel="0" collapsed="false">
      <c r="A10" s="73" t="s">
        <v>6</v>
      </c>
      <c r="B10" s="73"/>
      <c r="C10" s="73"/>
      <c r="D10" s="73"/>
      <c r="E10" s="73" t="s">
        <v>85</v>
      </c>
      <c r="F10" s="73" t="s">
        <v>86</v>
      </c>
      <c r="G10" s="73" t="s">
        <v>87</v>
      </c>
      <c r="H10" s="73" t="s">
        <v>88</v>
      </c>
      <c r="I10" s="73" t="s">
        <v>89</v>
      </c>
    </row>
    <row r="11" customFormat="false" ht="12.75" hidden="false" customHeight="false" outlineLevel="0" collapsed="false">
      <c r="A11" s="73" t="s">
        <v>11</v>
      </c>
      <c r="B11" s="73" t="s">
        <v>12</v>
      </c>
      <c r="C11" s="73" t="s">
        <v>90</v>
      </c>
      <c r="D11" s="73" t="s">
        <v>91</v>
      </c>
      <c r="E11" s="73"/>
      <c r="F11" s="73"/>
      <c r="G11" s="73"/>
      <c r="H11" s="73"/>
      <c r="I11" s="73"/>
    </row>
    <row r="12" customFormat="false" ht="12.75" hidden="false" customHeight="true" outlineLevel="0" collapsed="false">
      <c r="A12" s="74" t="s">
        <v>14</v>
      </c>
      <c r="B12" s="74" t="n">
        <v>1</v>
      </c>
      <c r="C12" s="75"/>
      <c r="D12" s="75"/>
      <c r="E12" s="76" t="s">
        <v>15</v>
      </c>
      <c r="F12" s="76"/>
      <c r="G12" s="76"/>
      <c r="H12" s="76"/>
      <c r="I12" s="76"/>
    </row>
    <row r="13" customFormat="false" ht="45" hidden="false" customHeight="false" outlineLevel="0" collapsed="false">
      <c r="A13" s="77" t="s">
        <v>14</v>
      </c>
      <c r="B13" s="77" t="n">
        <v>1</v>
      </c>
      <c r="C13" s="77" t="s">
        <v>92</v>
      </c>
      <c r="D13" s="77"/>
      <c r="E13" s="78" t="s">
        <v>93</v>
      </c>
      <c r="F13" s="78" t="s">
        <v>94</v>
      </c>
      <c r="G13" s="79" t="s">
        <v>95</v>
      </c>
      <c r="H13" s="78" t="s">
        <v>96</v>
      </c>
      <c r="I13" s="20" t="s">
        <v>97</v>
      </c>
    </row>
    <row r="14" customFormat="false" ht="45" hidden="false" customHeight="false" outlineLevel="0" collapsed="false">
      <c r="A14" s="80" t="s">
        <v>14</v>
      </c>
      <c r="B14" s="80" t="n">
        <v>1</v>
      </c>
      <c r="C14" s="80" t="s">
        <v>98</v>
      </c>
      <c r="D14" s="80"/>
      <c r="E14" s="78" t="s">
        <v>99</v>
      </c>
      <c r="F14" s="78" t="s">
        <v>94</v>
      </c>
      <c r="G14" s="79" t="s">
        <v>95</v>
      </c>
      <c r="H14" s="78" t="s">
        <v>100</v>
      </c>
      <c r="I14" s="73" t="s">
        <v>101</v>
      </c>
    </row>
    <row r="15" customFormat="false" ht="45" hidden="false" customHeight="false" outlineLevel="0" collapsed="false">
      <c r="A15" s="80" t="s">
        <v>14</v>
      </c>
      <c r="B15" s="80" t="n">
        <v>1</v>
      </c>
      <c r="C15" s="80" t="s">
        <v>102</v>
      </c>
      <c r="D15" s="80"/>
      <c r="E15" s="78" t="s">
        <v>103</v>
      </c>
      <c r="F15" s="78" t="s">
        <v>94</v>
      </c>
      <c r="G15" s="79" t="s">
        <v>95</v>
      </c>
      <c r="H15" s="78" t="s">
        <v>100</v>
      </c>
      <c r="I15" s="73" t="s">
        <v>101</v>
      </c>
    </row>
    <row r="16" customFormat="false" ht="45" hidden="false" customHeight="false" outlineLevel="0" collapsed="false">
      <c r="A16" s="80" t="s">
        <v>14</v>
      </c>
      <c r="B16" s="80" t="n">
        <v>1</v>
      </c>
      <c r="C16" s="80" t="s">
        <v>104</v>
      </c>
      <c r="D16" s="80"/>
      <c r="E16" s="78" t="s">
        <v>105</v>
      </c>
      <c r="F16" s="78" t="s">
        <v>94</v>
      </c>
      <c r="G16" s="79" t="s">
        <v>95</v>
      </c>
      <c r="H16" s="78" t="s">
        <v>100</v>
      </c>
      <c r="I16" s="73"/>
    </row>
    <row r="17" customFormat="false" ht="45" hidden="false" customHeight="false" outlineLevel="0" collapsed="false">
      <c r="A17" s="80" t="s">
        <v>14</v>
      </c>
      <c r="B17" s="80" t="s">
        <v>16</v>
      </c>
      <c r="C17" s="80" t="s">
        <v>106</v>
      </c>
      <c r="D17" s="80"/>
      <c r="E17" s="78" t="s">
        <v>107</v>
      </c>
      <c r="F17" s="78" t="s">
        <v>94</v>
      </c>
      <c r="G17" s="79" t="s">
        <v>95</v>
      </c>
      <c r="H17" s="78" t="s">
        <v>108</v>
      </c>
      <c r="I17" s="73"/>
    </row>
    <row r="18" customFormat="false" ht="45" hidden="false" customHeight="false" outlineLevel="0" collapsed="false">
      <c r="A18" s="80" t="s">
        <v>14</v>
      </c>
      <c r="B18" s="80" t="n">
        <v>1</v>
      </c>
      <c r="C18" s="80" t="s">
        <v>109</v>
      </c>
      <c r="D18" s="80"/>
      <c r="E18" s="78" t="s">
        <v>110</v>
      </c>
      <c r="F18" s="78" t="s">
        <v>94</v>
      </c>
      <c r="G18" s="79" t="s">
        <v>95</v>
      </c>
      <c r="H18" s="78" t="s">
        <v>111</v>
      </c>
      <c r="I18" s="73"/>
    </row>
    <row r="19" customFormat="false" ht="78.75" hidden="false" customHeight="false" outlineLevel="0" collapsed="false">
      <c r="A19" s="80" t="s">
        <v>14</v>
      </c>
      <c r="B19" s="80" t="s">
        <v>16</v>
      </c>
      <c r="C19" s="80" t="s">
        <v>14</v>
      </c>
      <c r="D19" s="80"/>
      <c r="E19" s="78" t="s">
        <v>112</v>
      </c>
      <c r="F19" s="78" t="s">
        <v>94</v>
      </c>
      <c r="G19" s="79" t="s">
        <v>95</v>
      </c>
      <c r="H19" s="78" t="s">
        <v>113</v>
      </c>
      <c r="I19" s="73"/>
    </row>
    <row r="20" customFormat="false" ht="78.75" hidden="false" customHeight="false" outlineLevel="0" collapsed="false">
      <c r="A20" s="80" t="s">
        <v>14</v>
      </c>
      <c r="B20" s="80" t="s">
        <v>16</v>
      </c>
      <c r="C20" s="80" t="s">
        <v>114</v>
      </c>
      <c r="D20" s="80"/>
      <c r="E20" s="78" t="s">
        <v>115</v>
      </c>
      <c r="F20" s="78" t="s">
        <v>94</v>
      </c>
      <c r="G20" s="79" t="s">
        <v>95</v>
      </c>
      <c r="H20" s="78" t="s">
        <v>116</v>
      </c>
      <c r="I20" s="73"/>
    </row>
    <row r="21" customFormat="false" ht="67.5" hidden="false" customHeight="false" outlineLevel="0" collapsed="false">
      <c r="A21" s="80" t="s">
        <v>14</v>
      </c>
      <c r="B21" s="80" t="s">
        <v>16</v>
      </c>
      <c r="C21" s="80" t="s">
        <v>117</v>
      </c>
      <c r="D21" s="80"/>
      <c r="E21" s="78" t="s">
        <v>118</v>
      </c>
      <c r="F21" s="78" t="s">
        <v>94</v>
      </c>
      <c r="G21" s="79" t="s">
        <v>95</v>
      </c>
      <c r="H21" s="78" t="s">
        <v>119</v>
      </c>
      <c r="I21" s="73"/>
    </row>
    <row r="22" customFormat="false" ht="12.75" hidden="false" customHeight="true" outlineLevel="0" collapsed="false">
      <c r="A22" s="81" t="s">
        <v>14</v>
      </c>
      <c r="B22" s="81" t="s">
        <v>34</v>
      </c>
      <c r="C22" s="80"/>
      <c r="D22" s="80"/>
      <c r="E22" s="76" t="s">
        <v>33</v>
      </c>
      <c r="F22" s="76"/>
      <c r="G22" s="76"/>
      <c r="H22" s="76"/>
      <c r="I22" s="76"/>
    </row>
    <row r="23" customFormat="false" ht="115.5" hidden="false" customHeight="true" outlineLevel="0" collapsed="false">
      <c r="A23" s="80" t="s">
        <v>14</v>
      </c>
      <c r="B23" s="80" t="s">
        <v>34</v>
      </c>
      <c r="C23" s="80" t="s">
        <v>92</v>
      </c>
      <c r="D23" s="80"/>
      <c r="E23" s="78" t="s">
        <v>120</v>
      </c>
      <c r="F23" s="82" t="s">
        <v>94</v>
      </c>
      <c r="G23" s="79" t="s">
        <v>95</v>
      </c>
      <c r="H23" s="78" t="s">
        <v>121</v>
      </c>
      <c r="I23" s="83"/>
    </row>
    <row r="24" customFormat="false" ht="54" hidden="false" customHeight="true" outlineLevel="0" collapsed="false">
      <c r="A24" s="80" t="s">
        <v>14</v>
      </c>
      <c r="B24" s="80" t="s">
        <v>34</v>
      </c>
      <c r="C24" s="80" t="s">
        <v>98</v>
      </c>
      <c r="D24" s="80"/>
      <c r="E24" s="78" t="s">
        <v>122</v>
      </c>
      <c r="F24" s="82" t="s">
        <v>94</v>
      </c>
      <c r="G24" s="79" t="s">
        <v>95</v>
      </c>
      <c r="H24" s="78" t="s">
        <v>123</v>
      </c>
      <c r="I24" s="84"/>
    </row>
    <row r="25" customFormat="false" ht="45" hidden="false" customHeight="false" outlineLevel="0" collapsed="false">
      <c r="A25" s="80" t="s">
        <v>14</v>
      </c>
      <c r="B25" s="80" t="s">
        <v>34</v>
      </c>
      <c r="C25" s="80" t="s">
        <v>102</v>
      </c>
      <c r="D25" s="80"/>
      <c r="E25" s="78" t="s">
        <v>124</v>
      </c>
      <c r="F25" s="82" t="s">
        <v>94</v>
      </c>
      <c r="G25" s="79" t="s">
        <v>95</v>
      </c>
      <c r="H25" s="78" t="s">
        <v>100</v>
      </c>
      <c r="I25" s="84"/>
    </row>
    <row r="26" customFormat="false" ht="45" hidden="false" customHeight="false" outlineLevel="0" collapsed="false">
      <c r="A26" s="80" t="s">
        <v>14</v>
      </c>
      <c r="B26" s="80" t="s">
        <v>34</v>
      </c>
      <c r="C26" s="80" t="s">
        <v>106</v>
      </c>
      <c r="D26" s="80"/>
      <c r="E26" s="78" t="s">
        <v>125</v>
      </c>
      <c r="F26" s="82" t="s">
        <v>94</v>
      </c>
      <c r="G26" s="79" t="s">
        <v>95</v>
      </c>
      <c r="H26" s="78" t="s">
        <v>125</v>
      </c>
      <c r="I26" s="84" t="s">
        <v>126</v>
      </c>
    </row>
    <row r="27" customFormat="false" ht="45" hidden="false" customHeight="false" outlineLevel="0" collapsed="false">
      <c r="A27" s="80" t="s">
        <v>14</v>
      </c>
      <c r="B27" s="80" t="s">
        <v>34</v>
      </c>
      <c r="C27" s="80" t="s">
        <v>109</v>
      </c>
      <c r="D27" s="80"/>
      <c r="E27" s="78" t="s">
        <v>127</v>
      </c>
      <c r="F27" s="82" t="s">
        <v>94</v>
      </c>
      <c r="G27" s="79" t="s">
        <v>95</v>
      </c>
      <c r="H27" s="82" t="s">
        <v>100</v>
      </c>
      <c r="I27" s="84" t="s">
        <v>128</v>
      </c>
    </row>
    <row r="28" customFormat="false" ht="67.5" hidden="false" customHeight="false" outlineLevel="0" collapsed="false">
      <c r="A28" s="80" t="s">
        <v>14</v>
      </c>
      <c r="B28" s="80" t="s">
        <v>34</v>
      </c>
      <c r="C28" s="80" t="s">
        <v>14</v>
      </c>
      <c r="D28" s="80"/>
      <c r="E28" s="78" t="s">
        <v>129</v>
      </c>
      <c r="F28" s="82" t="s">
        <v>94</v>
      </c>
      <c r="G28" s="79" t="s">
        <v>95</v>
      </c>
      <c r="H28" s="82" t="s">
        <v>130</v>
      </c>
      <c r="I28" s="84" t="s">
        <v>128</v>
      </c>
    </row>
    <row r="29" customFormat="false" ht="56.25" hidden="false" customHeight="false" outlineLevel="0" collapsed="false">
      <c r="A29" s="80" t="s">
        <v>14</v>
      </c>
      <c r="B29" s="80" t="s">
        <v>34</v>
      </c>
      <c r="C29" s="80" t="s">
        <v>14</v>
      </c>
      <c r="D29" s="80" t="s">
        <v>92</v>
      </c>
      <c r="E29" s="78" t="s">
        <v>131</v>
      </c>
      <c r="F29" s="82" t="s">
        <v>94</v>
      </c>
      <c r="G29" s="79" t="s">
        <v>95</v>
      </c>
      <c r="H29" s="78" t="s">
        <v>132</v>
      </c>
      <c r="I29" s="84" t="s">
        <v>128</v>
      </c>
    </row>
    <row r="30" customFormat="false" ht="78.75" hidden="false" customHeight="false" outlineLevel="0" collapsed="false">
      <c r="A30" s="80" t="s">
        <v>14</v>
      </c>
      <c r="B30" s="80" t="s">
        <v>34</v>
      </c>
      <c r="C30" s="80" t="s">
        <v>14</v>
      </c>
      <c r="D30" s="80" t="s">
        <v>98</v>
      </c>
      <c r="E30" s="78" t="s">
        <v>133</v>
      </c>
      <c r="F30" s="82" t="s">
        <v>94</v>
      </c>
      <c r="G30" s="79" t="s">
        <v>95</v>
      </c>
      <c r="H30" s="78" t="s">
        <v>134</v>
      </c>
      <c r="I30" s="84" t="s">
        <v>128</v>
      </c>
    </row>
    <row r="31" customFormat="false" ht="45" hidden="false" customHeight="false" outlineLevel="0" collapsed="false">
      <c r="A31" s="80" t="s">
        <v>14</v>
      </c>
      <c r="B31" s="80" t="s">
        <v>34</v>
      </c>
      <c r="C31" s="80" t="s">
        <v>14</v>
      </c>
      <c r="D31" s="80" t="s">
        <v>102</v>
      </c>
      <c r="E31" s="78" t="s">
        <v>135</v>
      </c>
      <c r="F31" s="82" t="s">
        <v>94</v>
      </c>
      <c r="G31" s="79" t="s">
        <v>95</v>
      </c>
      <c r="H31" s="78" t="s">
        <v>136</v>
      </c>
      <c r="I31" s="84" t="s">
        <v>128</v>
      </c>
    </row>
    <row r="32" customFormat="false" ht="56.25" hidden="false" customHeight="false" outlineLevel="0" collapsed="false">
      <c r="A32" s="80" t="s">
        <v>14</v>
      </c>
      <c r="B32" s="80" t="s">
        <v>34</v>
      </c>
      <c r="C32" s="80" t="s">
        <v>14</v>
      </c>
      <c r="D32" s="80" t="s">
        <v>104</v>
      </c>
      <c r="E32" s="78" t="s">
        <v>137</v>
      </c>
      <c r="F32" s="82" t="s">
        <v>94</v>
      </c>
      <c r="G32" s="79" t="s">
        <v>95</v>
      </c>
      <c r="H32" s="78" t="s">
        <v>138</v>
      </c>
      <c r="I32" s="84" t="s">
        <v>128</v>
      </c>
    </row>
    <row r="33" customFormat="false" ht="45" hidden="false" customHeight="false" outlineLevel="0" collapsed="false">
      <c r="A33" s="80" t="s">
        <v>14</v>
      </c>
      <c r="B33" s="80" t="s">
        <v>34</v>
      </c>
      <c r="C33" s="80" t="s">
        <v>114</v>
      </c>
      <c r="D33" s="80"/>
      <c r="E33" s="78" t="s">
        <v>139</v>
      </c>
      <c r="F33" s="82" t="s">
        <v>94</v>
      </c>
      <c r="G33" s="79" t="s">
        <v>95</v>
      </c>
      <c r="H33" s="78" t="s">
        <v>139</v>
      </c>
      <c r="I33" s="84"/>
    </row>
    <row r="34" customFormat="false" ht="56.25" hidden="false" customHeight="false" outlineLevel="0" collapsed="false">
      <c r="A34" s="80" t="s">
        <v>14</v>
      </c>
      <c r="B34" s="80" t="s">
        <v>34</v>
      </c>
      <c r="C34" s="80" t="s">
        <v>114</v>
      </c>
      <c r="D34" s="80" t="s">
        <v>92</v>
      </c>
      <c r="E34" s="78" t="s">
        <v>140</v>
      </c>
      <c r="F34" s="82" t="s">
        <v>94</v>
      </c>
      <c r="G34" s="79" t="s">
        <v>95</v>
      </c>
      <c r="H34" s="78" t="s">
        <v>140</v>
      </c>
      <c r="I34" s="84" t="s">
        <v>141</v>
      </c>
    </row>
    <row r="35" customFormat="false" ht="90" hidden="false" customHeight="false" outlineLevel="0" collapsed="false">
      <c r="A35" s="80" t="s">
        <v>14</v>
      </c>
      <c r="B35" s="80" t="s">
        <v>34</v>
      </c>
      <c r="C35" s="80" t="s">
        <v>114</v>
      </c>
      <c r="D35" s="80" t="s">
        <v>98</v>
      </c>
      <c r="E35" s="78" t="s">
        <v>142</v>
      </c>
      <c r="F35" s="82" t="s">
        <v>94</v>
      </c>
      <c r="G35" s="79" t="s">
        <v>95</v>
      </c>
      <c r="H35" s="78" t="s">
        <v>143</v>
      </c>
      <c r="I35" s="84" t="s">
        <v>144</v>
      </c>
    </row>
    <row r="36" customFormat="false" ht="45" hidden="false" customHeight="false" outlineLevel="0" collapsed="false">
      <c r="A36" s="80" t="s">
        <v>14</v>
      </c>
      <c r="B36" s="80" t="s">
        <v>34</v>
      </c>
      <c r="C36" s="80" t="s">
        <v>117</v>
      </c>
      <c r="D36" s="80"/>
      <c r="E36" s="78" t="s">
        <v>145</v>
      </c>
      <c r="F36" s="82" t="s">
        <v>94</v>
      </c>
      <c r="G36" s="79" t="s">
        <v>95</v>
      </c>
      <c r="H36" s="78" t="s">
        <v>146</v>
      </c>
      <c r="I36" s="84" t="s">
        <v>144</v>
      </c>
    </row>
    <row r="37" customFormat="false" ht="45" hidden="false" customHeight="false" outlineLevel="0" collapsed="false">
      <c r="A37" s="80" t="s">
        <v>14</v>
      </c>
      <c r="B37" s="80" t="s">
        <v>34</v>
      </c>
      <c r="C37" s="80" t="s">
        <v>147</v>
      </c>
      <c r="D37" s="80"/>
      <c r="E37" s="78" t="s">
        <v>148</v>
      </c>
      <c r="F37" s="82" t="s">
        <v>94</v>
      </c>
      <c r="G37" s="79" t="s">
        <v>95</v>
      </c>
      <c r="H37" s="78" t="s">
        <v>149</v>
      </c>
      <c r="I37" s="84" t="s">
        <v>144</v>
      </c>
    </row>
    <row r="38" customFormat="false" ht="45" hidden="false" customHeight="false" outlineLevel="0" collapsed="false">
      <c r="A38" s="80" t="s">
        <v>14</v>
      </c>
      <c r="B38" s="80" t="s">
        <v>34</v>
      </c>
      <c r="C38" s="80" t="s">
        <v>150</v>
      </c>
      <c r="D38" s="80"/>
      <c r="E38" s="78" t="s">
        <v>151</v>
      </c>
      <c r="F38" s="82" t="s">
        <v>94</v>
      </c>
      <c r="G38" s="79" t="s">
        <v>95</v>
      </c>
      <c r="H38" s="78" t="s">
        <v>152</v>
      </c>
      <c r="I38" s="84"/>
    </row>
    <row r="39" customFormat="false" ht="45" hidden="false" customHeight="false" outlineLevel="0" collapsed="false">
      <c r="A39" s="80" t="s">
        <v>14</v>
      </c>
      <c r="B39" s="80" t="s">
        <v>34</v>
      </c>
      <c r="C39" s="80" t="s">
        <v>150</v>
      </c>
      <c r="D39" s="80" t="s">
        <v>92</v>
      </c>
      <c r="E39" s="78" t="s">
        <v>153</v>
      </c>
      <c r="F39" s="82" t="s">
        <v>94</v>
      </c>
      <c r="G39" s="79" t="s">
        <v>95</v>
      </c>
      <c r="H39" s="78" t="s">
        <v>154</v>
      </c>
      <c r="I39" s="84"/>
    </row>
    <row r="40" customFormat="false" ht="45" hidden="false" customHeight="false" outlineLevel="0" collapsed="false">
      <c r="A40" s="80" t="s">
        <v>14</v>
      </c>
      <c r="B40" s="80" t="s">
        <v>34</v>
      </c>
      <c r="C40" s="80" t="s">
        <v>150</v>
      </c>
      <c r="D40" s="80" t="s">
        <v>98</v>
      </c>
      <c r="E40" s="78" t="s">
        <v>155</v>
      </c>
      <c r="F40" s="82" t="s">
        <v>94</v>
      </c>
      <c r="G40" s="79" t="s">
        <v>95</v>
      </c>
      <c r="H40" s="78" t="s">
        <v>156</v>
      </c>
      <c r="I40" s="84"/>
    </row>
    <row r="41" customFormat="false" ht="44.25" hidden="false" customHeight="true" outlineLevel="0" collapsed="false">
      <c r="A41" s="80" t="s">
        <v>14</v>
      </c>
      <c r="B41" s="80" t="s">
        <v>34</v>
      </c>
      <c r="C41" s="80" t="s">
        <v>157</v>
      </c>
      <c r="D41" s="80"/>
      <c r="E41" s="78" t="s">
        <v>158</v>
      </c>
      <c r="F41" s="82" t="s">
        <v>94</v>
      </c>
      <c r="G41" s="79" t="s">
        <v>95</v>
      </c>
      <c r="H41" s="78" t="s">
        <v>159</v>
      </c>
      <c r="I41" s="84"/>
    </row>
    <row r="42" customFormat="false" ht="34.5" hidden="false" customHeight="true" outlineLevel="0" collapsed="false">
      <c r="A42" s="80" t="s">
        <v>14</v>
      </c>
      <c r="B42" s="80" t="s">
        <v>34</v>
      </c>
      <c r="C42" s="80" t="s">
        <v>160</v>
      </c>
      <c r="D42" s="80"/>
      <c r="E42" s="78" t="s">
        <v>161</v>
      </c>
      <c r="F42" s="82" t="s">
        <v>94</v>
      </c>
      <c r="G42" s="79" t="s">
        <v>95</v>
      </c>
      <c r="H42" s="78" t="s">
        <v>162</v>
      </c>
      <c r="I42" s="84"/>
    </row>
    <row r="43" customFormat="false" ht="21.75" hidden="false" customHeight="true" outlineLevel="0" collapsed="false">
      <c r="A43" s="80"/>
      <c r="B43" s="80"/>
      <c r="C43" s="80"/>
      <c r="D43" s="80"/>
      <c r="E43" s="78"/>
      <c r="F43" s="82"/>
      <c r="G43" s="79" t="s">
        <v>95</v>
      </c>
      <c r="H43" s="78" t="s">
        <v>163</v>
      </c>
      <c r="I43" s="84"/>
    </row>
    <row r="44" customFormat="false" ht="22.5" hidden="false" customHeight="false" outlineLevel="0" collapsed="false">
      <c r="A44" s="80"/>
      <c r="B44" s="80"/>
      <c r="C44" s="80"/>
      <c r="D44" s="80"/>
      <c r="E44" s="78"/>
      <c r="F44" s="82"/>
      <c r="G44" s="79" t="s">
        <v>95</v>
      </c>
      <c r="H44" s="78" t="s">
        <v>164</v>
      </c>
      <c r="I44" s="84"/>
    </row>
    <row r="45" customFormat="false" ht="45" hidden="false" customHeight="false" outlineLevel="0" collapsed="false">
      <c r="A45" s="80"/>
      <c r="B45" s="80"/>
      <c r="C45" s="80"/>
      <c r="D45" s="80"/>
      <c r="E45" s="78"/>
      <c r="F45" s="82"/>
      <c r="G45" s="79" t="s">
        <v>95</v>
      </c>
      <c r="H45" s="78" t="s">
        <v>165</v>
      </c>
      <c r="I45" s="84"/>
    </row>
    <row r="46" customFormat="false" ht="45" hidden="false" customHeight="false" outlineLevel="0" collapsed="false">
      <c r="A46" s="80" t="s">
        <v>14</v>
      </c>
      <c r="B46" s="80" t="s">
        <v>34</v>
      </c>
      <c r="C46" s="80" t="s">
        <v>166</v>
      </c>
      <c r="D46" s="80"/>
      <c r="E46" s="78" t="s">
        <v>167</v>
      </c>
      <c r="F46" s="82" t="s">
        <v>94</v>
      </c>
      <c r="G46" s="79" t="s">
        <v>95</v>
      </c>
      <c r="H46" s="78" t="s">
        <v>168</v>
      </c>
      <c r="I46" s="84"/>
    </row>
    <row r="47" customFormat="false" ht="12.75" hidden="false" customHeight="true" outlineLevel="0" collapsed="false">
      <c r="A47" s="74" t="s">
        <v>14</v>
      </c>
      <c r="B47" s="74" t="s">
        <v>44</v>
      </c>
      <c r="C47" s="74"/>
      <c r="D47" s="74"/>
      <c r="E47" s="76" t="s">
        <v>43</v>
      </c>
      <c r="F47" s="76"/>
      <c r="G47" s="76"/>
      <c r="H47" s="76"/>
      <c r="I47" s="76"/>
    </row>
    <row r="48" customFormat="false" ht="68.25" hidden="false" customHeight="true" outlineLevel="0" collapsed="false">
      <c r="A48" s="77" t="s">
        <v>14</v>
      </c>
      <c r="B48" s="77" t="s">
        <v>44</v>
      </c>
      <c r="C48" s="77" t="s">
        <v>92</v>
      </c>
      <c r="D48" s="85"/>
      <c r="E48" s="78" t="s">
        <v>169</v>
      </c>
      <c r="F48" s="82" t="s">
        <v>170</v>
      </c>
      <c r="G48" s="79" t="s">
        <v>95</v>
      </c>
      <c r="H48" s="78" t="s">
        <v>171</v>
      </c>
      <c r="I48" s="80" t="s">
        <v>172</v>
      </c>
    </row>
    <row r="49" customFormat="false" ht="45" hidden="false" customHeight="false" outlineLevel="0" collapsed="false">
      <c r="A49" s="80" t="s">
        <v>14</v>
      </c>
      <c r="B49" s="80" t="s">
        <v>44</v>
      </c>
      <c r="C49" s="80" t="s">
        <v>98</v>
      </c>
      <c r="D49" s="80"/>
      <c r="E49" s="78" t="s">
        <v>173</v>
      </c>
      <c r="F49" s="82" t="s">
        <v>94</v>
      </c>
      <c r="G49" s="79" t="s">
        <v>95</v>
      </c>
      <c r="H49" s="78" t="s">
        <v>174</v>
      </c>
      <c r="I49" s="86" t="s">
        <v>175</v>
      </c>
    </row>
    <row r="50" customFormat="false" ht="22.5" hidden="false" customHeight="true" outlineLevel="0" collapsed="false">
      <c r="A50" s="87" t="s">
        <v>14</v>
      </c>
      <c r="B50" s="87" t="s">
        <v>44</v>
      </c>
      <c r="C50" s="87" t="s">
        <v>102</v>
      </c>
      <c r="D50" s="87"/>
      <c r="E50" s="82" t="s">
        <v>176</v>
      </c>
      <c r="F50" s="82" t="s">
        <v>94</v>
      </c>
      <c r="G50" s="79" t="s">
        <v>95</v>
      </c>
      <c r="H50" s="82" t="s">
        <v>176</v>
      </c>
      <c r="I50" s="86" t="s">
        <v>177</v>
      </c>
    </row>
    <row r="51" customFormat="false" ht="45" hidden="false" customHeight="false" outlineLevel="0" collapsed="false">
      <c r="A51" s="87" t="s">
        <v>14</v>
      </c>
      <c r="B51" s="87" t="s">
        <v>44</v>
      </c>
      <c r="C51" s="87" t="s">
        <v>104</v>
      </c>
      <c r="D51" s="87"/>
      <c r="E51" s="82" t="s">
        <v>178</v>
      </c>
      <c r="F51" s="82" t="s">
        <v>94</v>
      </c>
      <c r="G51" s="79" t="s">
        <v>95</v>
      </c>
      <c r="H51" s="82" t="s">
        <v>178</v>
      </c>
      <c r="I51" s="86" t="s">
        <v>179</v>
      </c>
    </row>
    <row r="52" customFormat="false" ht="45" hidden="false" customHeight="false" outlineLevel="0" collapsed="false">
      <c r="A52" s="87" t="s">
        <v>14</v>
      </c>
      <c r="B52" s="87" t="s">
        <v>44</v>
      </c>
      <c r="C52" s="87" t="s">
        <v>106</v>
      </c>
      <c r="D52" s="87"/>
      <c r="E52" s="82" t="s">
        <v>180</v>
      </c>
      <c r="F52" s="82" t="s">
        <v>94</v>
      </c>
      <c r="G52" s="79" t="s">
        <v>95</v>
      </c>
      <c r="H52" s="82" t="s">
        <v>181</v>
      </c>
      <c r="I52" s="86" t="s">
        <v>182</v>
      </c>
    </row>
    <row r="53" customFormat="false" ht="56.25" hidden="false" customHeight="false" outlineLevel="0" collapsed="false">
      <c r="A53" s="87" t="s">
        <v>14</v>
      </c>
      <c r="B53" s="87" t="s">
        <v>44</v>
      </c>
      <c r="C53" s="87" t="s">
        <v>109</v>
      </c>
      <c r="D53" s="87"/>
      <c r="E53" s="82" t="s">
        <v>183</v>
      </c>
      <c r="F53" s="82" t="s">
        <v>94</v>
      </c>
      <c r="G53" s="79" t="s">
        <v>95</v>
      </c>
      <c r="H53" s="82" t="s">
        <v>184</v>
      </c>
      <c r="I53" s="86" t="s">
        <v>182</v>
      </c>
    </row>
    <row r="54" customFormat="false" ht="45" hidden="false" customHeight="false" outlineLevel="0" collapsed="false">
      <c r="A54" s="87" t="s">
        <v>14</v>
      </c>
      <c r="B54" s="87" t="s">
        <v>44</v>
      </c>
      <c r="C54" s="87" t="s">
        <v>14</v>
      </c>
      <c r="D54" s="87"/>
      <c r="E54" s="82" t="s">
        <v>185</v>
      </c>
      <c r="F54" s="82" t="s">
        <v>94</v>
      </c>
      <c r="G54" s="79" t="s">
        <v>95</v>
      </c>
      <c r="H54" s="82" t="s">
        <v>185</v>
      </c>
      <c r="I54" s="86" t="s">
        <v>182</v>
      </c>
    </row>
    <row r="55" customFormat="false" ht="33.75" hidden="false" customHeight="false" outlineLevel="0" collapsed="false">
      <c r="A55" s="87" t="s">
        <v>14</v>
      </c>
      <c r="B55" s="87" t="s">
        <v>44</v>
      </c>
      <c r="C55" s="87" t="s">
        <v>114</v>
      </c>
      <c r="D55" s="87"/>
      <c r="E55" s="82" t="s">
        <v>186</v>
      </c>
      <c r="F55" s="82" t="s">
        <v>187</v>
      </c>
      <c r="G55" s="79" t="s">
        <v>95</v>
      </c>
      <c r="H55" s="82" t="s">
        <v>188</v>
      </c>
      <c r="I55" s="86"/>
    </row>
    <row r="56" customFormat="false" ht="45" hidden="false" customHeight="false" outlineLevel="0" collapsed="false">
      <c r="A56" s="87" t="s">
        <v>14</v>
      </c>
      <c r="B56" s="87" t="s">
        <v>44</v>
      </c>
      <c r="C56" s="87" t="s">
        <v>117</v>
      </c>
      <c r="D56" s="87"/>
      <c r="E56" s="82" t="s">
        <v>189</v>
      </c>
      <c r="F56" s="82" t="s">
        <v>94</v>
      </c>
      <c r="G56" s="79" t="s">
        <v>95</v>
      </c>
      <c r="H56" s="82" t="s">
        <v>190</v>
      </c>
      <c r="I56" s="86" t="s">
        <v>182</v>
      </c>
    </row>
    <row r="57" customFormat="false" ht="12.75" hidden="false" customHeight="false" outlineLevel="0" collapsed="false">
      <c r="A57" s="74" t="s">
        <v>14</v>
      </c>
      <c r="B57" s="74" t="n">
        <v>4</v>
      </c>
      <c r="C57" s="75"/>
      <c r="D57" s="75"/>
      <c r="E57" s="76" t="s">
        <v>61</v>
      </c>
      <c r="F57" s="76"/>
      <c r="G57" s="76"/>
      <c r="H57" s="76"/>
      <c r="I57" s="76"/>
    </row>
    <row r="58" customFormat="false" ht="45" hidden="false" customHeight="false" outlineLevel="0" collapsed="false">
      <c r="A58" s="77" t="s">
        <v>14</v>
      </c>
      <c r="B58" s="77" t="n">
        <v>4</v>
      </c>
      <c r="C58" s="77" t="s">
        <v>92</v>
      </c>
      <c r="D58" s="77"/>
      <c r="E58" s="88" t="s">
        <v>191</v>
      </c>
      <c r="F58" s="82" t="s">
        <v>94</v>
      </c>
      <c r="G58" s="79" t="s">
        <v>95</v>
      </c>
      <c r="H58" s="89" t="s">
        <v>192</v>
      </c>
      <c r="I58" s="84" t="s">
        <v>193</v>
      </c>
    </row>
    <row r="59" customFormat="false" ht="45" hidden="false" customHeight="false" outlineLevel="0" collapsed="false">
      <c r="A59" s="77" t="s">
        <v>14</v>
      </c>
      <c r="B59" s="77" t="s">
        <v>49</v>
      </c>
      <c r="C59" s="77" t="s">
        <v>92</v>
      </c>
      <c r="D59" s="77" t="s">
        <v>92</v>
      </c>
      <c r="E59" s="89" t="s">
        <v>194</v>
      </c>
      <c r="F59" s="82" t="s">
        <v>94</v>
      </c>
      <c r="G59" s="79" t="s">
        <v>95</v>
      </c>
      <c r="H59" s="89" t="s">
        <v>195</v>
      </c>
      <c r="I59" s="84" t="s">
        <v>196</v>
      </c>
    </row>
    <row r="60" customFormat="false" ht="45" hidden="false" customHeight="false" outlineLevel="0" collapsed="false">
      <c r="A60" s="77" t="s">
        <v>14</v>
      </c>
      <c r="B60" s="77" t="s">
        <v>49</v>
      </c>
      <c r="C60" s="77" t="s">
        <v>98</v>
      </c>
      <c r="D60" s="77"/>
      <c r="E60" s="89" t="s">
        <v>197</v>
      </c>
      <c r="F60" s="82" t="s">
        <v>94</v>
      </c>
      <c r="G60" s="79" t="s">
        <v>95</v>
      </c>
      <c r="H60" s="89" t="s">
        <v>198</v>
      </c>
      <c r="I60" s="84" t="s">
        <v>193</v>
      </c>
    </row>
    <row r="61" customFormat="false" ht="45" hidden="false" customHeight="false" outlineLevel="0" collapsed="false">
      <c r="A61" s="77" t="s">
        <v>14</v>
      </c>
      <c r="B61" s="77" t="s">
        <v>49</v>
      </c>
      <c r="C61" s="77" t="s">
        <v>102</v>
      </c>
      <c r="D61" s="77"/>
      <c r="E61" s="88" t="s">
        <v>199</v>
      </c>
      <c r="F61" s="82" t="s">
        <v>94</v>
      </c>
      <c r="G61" s="79" t="s">
        <v>95</v>
      </c>
      <c r="H61" s="88" t="s">
        <v>200</v>
      </c>
      <c r="I61" s="84" t="s">
        <v>193</v>
      </c>
    </row>
    <row r="62" customFormat="false" ht="67.5" hidden="false" customHeight="false" outlineLevel="0" collapsed="false">
      <c r="A62" s="77" t="s">
        <v>14</v>
      </c>
      <c r="B62" s="77" t="s">
        <v>49</v>
      </c>
      <c r="C62" s="77" t="s">
        <v>104</v>
      </c>
      <c r="D62" s="77"/>
      <c r="E62" s="88" t="s">
        <v>201</v>
      </c>
      <c r="F62" s="82" t="s">
        <v>202</v>
      </c>
      <c r="G62" s="79" t="s">
        <v>95</v>
      </c>
      <c r="H62" s="88" t="s">
        <v>201</v>
      </c>
      <c r="I62" s="84" t="s">
        <v>196</v>
      </c>
    </row>
    <row r="63" customFormat="false" ht="56.25" hidden="false" customHeight="false" outlineLevel="0" collapsed="false">
      <c r="A63" s="77" t="s">
        <v>14</v>
      </c>
      <c r="B63" s="77" t="s">
        <v>49</v>
      </c>
      <c r="C63" s="77" t="s">
        <v>106</v>
      </c>
      <c r="D63" s="77"/>
      <c r="E63" s="88" t="s">
        <v>203</v>
      </c>
      <c r="F63" s="82" t="s">
        <v>204</v>
      </c>
      <c r="G63" s="79" t="s">
        <v>95</v>
      </c>
      <c r="H63" s="89" t="s">
        <v>205</v>
      </c>
      <c r="I63" s="84" t="s">
        <v>206</v>
      </c>
    </row>
    <row r="64" customFormat="false" ht="56.25" hidden="false" customHeight="false" outlineLevel="0" collapsed="false">
      <c r="A64" s="77" t="s">
        <v>14</v>
      </c>
      <c r="B64" s="77" t="s">
        <v>49</v>
      </c>
      <c r="C64" s="77" t="s">
        <v>109</v>
      </c>
      <c r="D64" s="77"/>
      <c r="E64" s="88" t="s">
        <v>207</v>
      </c>
      <c r="F64" s="82" t="s">
        <v>204</v>
      </c>
      <c r="G64" s="79" t="s">
        <v>95</v>
      </c>
      <c r="H64" s="89" t="s">
        <v>208</v>
      </c>
      <c r="I64" s="84" t="s">
        <v>209</v>
      </c>
    </row>
    <row r="65" customFormat="false" ht="56.25" hidden="false" customHeight="false" outlineLevel="0" collapsed="false">
      <c r="A65" s="77" t="s">
        <v>14</v>
      </c>
      <c r="B65" s="77" t="s">
        <v>49</v>
      </c>
      <c r="C65" s="77" t="s">
        <v>14</v>
      </c>
      <c r="D65" s="77"/>
      <c r="E65" s="78" t="s">
        <v>210</v>
      </c>
      <c r="F65" s="82" t="s">
        <v>204</v>
      </c>
      <c r="G65" s="79" t="s">
        <v>95</v>
      </c>
      <c r="H65" s="89" t="s">
        <v>211</v>
      </c>
      <c r="I65" s="84" t="s">
        <v>212</v>
      </c>
    </row>
    <row r="66" customFormat="false" ht="56.25" hidden="false" customHeight="false" outlineLevel="0" collapsed="false">
      <c r="A66" s="77" t="s">
        <v>14</v>
      </c>
      <c r="B66" s="77" t="s">
        <v>49</v>
      </c>
      <c r="C66" s="77" t="s">
        <v>114</v>
      </c>
      <c r="D66" s="77"/>
      <c r="E66" s="78" t="s">
        <v>213</v>
      </c>
      <c r="F66" s="82" t="s">
        <v>204</v>
      </c>
      <c r="G66" s="79" t="s">
        <v>95</v>
      </c>
      <c r="H66" s="89" t="s">
        <v>211</v>
      </c>
      <c r="I66" s="84" t="s">
        <v>214</v>
      </c>
    </row>
    <row r="67" customFormat="false" ht="56.25" hidden="false" customHeight="false" outlineLevel="0" collapsed="false">
      <c r="A67" s="77" t="s">
        <v>14</v>
      </c>
      <c r="B67" s="77" t="s">
        <v>49</v>
      </c>
      <c r="C67" s="77" t="s">
        <v>117</v>
      </c>
      <c r="D67" s="77"/>
      <c r="E67" s="78" t="s">
        <v>67</v>
      </c>
      <c r="F67" s="82" t="s">
        <v>204</v>
      </c>
      <c r="G67" s="79" t="s">
        <v>95</v>
      </c>
      <c r="H67" s="89" t="s">
        <v>215</v>
      </c>
      <c r="I67" s="84" t="s">
        <v>212</v>
      </c>
    </row>
    <row r="68" customFormat="false" ht="12.75" hidden="false" customHeight="false" outlineLevel="0" collapsed="false">
      <c r="A68" s="74" t="s">
        <v>14</v>
      </c>
      <c r="B68" s="74" t="n">
        <v>5</v>
      </c>
      <c r="C68" s="75"/>
      <c r="D68" s="75"/>
      <c r="E68" s="76" t="s">
        <v>68</v>
      </c>
      <c r="F68" s="76"/>
      <c r="G68" s="76"/>
      <c r="H68" s="76"/>
      <c r="I68" s="76"/>
    </row>
    <row r="69" customFormat="false" ht="45" hidden="false" customHeight="false" outlineLevel="0" collapsed="false">
      <c r="A69" s="80" t="s">
        <v>14</v>
      </c>
      <c r="B69" s="80" t="n">
        <v>5</v>
      </c>
      <c r="C69" s="80" t="s">
        <v>92</v>
      </c>
      <c r="D69" s="80"/>
      <c r="E69" s="78" t="s">
        <v>216</v>
      </c>
      <c r="F69" s="82" t="s">
        <v>94</v>
      </c>
      <c r="G69" s="79" t="s">
        <v>95</v>
      </c>
      <c r="H69" s="78" t="s">
        <v>216</v>
      </c>
      <c r="I69" s="84" t="s">
        <v>217</v>
      </c>
    </row>
    <row r="70" customFormat="false" ht="67.5" hidden="false" customHeight="false" outlineLevel="0" collapsed="false">
      <c r="A70" s="80" t="s">
        <v>14</v>
      </c>
      <c r="B70" s="80" t="n">
        <v>5</v>
      </c>
      <c r="C70" s="80" t="s">
        <v>98</v>
      </c>
      <c r="D70" s="80"/>
      <c r="E70" s="78" t="s">
        <v>218</v>
      </c>
      <c r="F70" s="82" t="s">
        <v>94</v>
      </c>
      <c r="G70" s="79" t="s">
        <v>95</v>
      </c>
      <c r="H70" s="78" t="s">
        <v>219</v>
      </c>
      <c r="I70" s="84" t="s">
        <v>220</v>
      </c>
    </row>
    <row r="71" customFormat="false" ht="45" hidden="false" customHeight="false" outlineLevel="0" collapsed="false">
      <c r="A71" s="77" t="s">
        <v>14</v>
      </c>
      <c r="B71" s="77" t="n">
        <v>5</v>
      </c>
      <c r="C71" s="77" t="s">
        <v>102</v>
      </c>
      <c r="D71" s="77"/>
      <c r="E71" s="78" t="s">
        <v>221</v>
      </c>
      <c r="F71" s="82" t="s">
        <v>94</v>
      </c>
      <c r="G71" s="79" t="s">
        <v>95</v>
      </c>
      <c r="H71" s="78" t="s">
        <v>222</v>
      </c>
      <c r="I71" s="84" t="s">
        <v>223</v>
      </c>
    </row>
    <row r="72" customFormat="false" ht="12.75" hidden="false" customHeight="true" outlineLevel="0" collapsed="false">
      <c r="A72" s="60" t="s">
        <v>14</v>
      </c>
      <c r="B72" s="60" t="n">
        <v>6</v>
      </c>
      <c r="C72" s="60"/>
      <c r="D72" s="63"/>
      <c r="E72" s="90" t="s">
        <v>74</v>
      </c>
      <c r="F72" s="90"/>
      <c r="G72" s="90"/>
      <c r="H72" s="90"/>
      <c r="I72" s="90"/>
    </row>
    <row r="73" customFormat="false" ht="63.75" hidden="false" customHeight="true" outlineLevel="0" collapsed="false">
      <c r="A73" s="60" t="s">
        <v>14</v>
      </c>
      <c r="B73" s="60" t="s">
        <v>53</v>
      </c>
      <c r="C73" s="60" t="s">
        <v>92</v>
      </c>
      <c r="D73" s="11"/>
      <c r="E73" s="82" t="s">
        <v>224</v>
      </c>
      <c r="F73" s="82" t="s">
        <v>225</v>
      </c>
      <c r="G73" s="79" t="s">
        <v>95</v>
      </c>
      <c r="H73" s="82" t="s">
        <v>226</v>
      </c>
      <c r="I73" s="91"/>
    </row>
    <row r="74" customFormat="false" ht="63" hidden="false" customHeight="true" outlineLevel="0" collapsed="false">
      <c r="A74" s="60" t="s">
        <v>14</v>
      </c>
      <c r="B74" s="60" t="s">
        <v>53</v>
      </c>
      <c r="C74" s="60" t="s">
        <v>98</v>
      </c>
      <c r="D74" s="11"/>
      <c r="E74" s="82" t="s">
        <v>227</v>
      </c>
      <c r="F74" s="82" t="s">
        <v>225</v>
      </c>
      <c r="G74" s="79" t="s">
        <v>95</v>
      </c>
      <c r="H74" s="82" t="s">
        <v>228</v>
      </c>
      <c r="I74" s="91" t="s">
        <v>229</v>
      </c>
    </row>
    <row r="75" customFormat="false" ht="67.5" hidden="false" customHeight="false" outlineLevel="0" collapsed="false">
      <c r="A75" s="60" t="s">
        <v>14</v>
      </c>
      <c r="B75" s="60" t="s">
        <v>53</v>
      </c>
      <c r="C75" s="60" t="s">
        <v>102</v>
      </c>
      <c r="D75" s="11"/>
      <c r="E75" s="82" t="s">
        <v>230</v>
      </c>
      <c r="F75" s="82" t="s">
        <v>225</v>
      </c>
      <c r="G75" s="79" t="s">
        <v>95</v>
      </c>
      <c r="H75" s="82" t="s">
        <v>231</v>
      </c>
      <c r="I75" s="91" t="s">
        <v>229</v>
      </c>
    </row>
    <row r="76" customFormat="false" ht="67.5" hidden="false" customHeight="false" outlineLevel="0" collapsed="false">
      <c r="A76" s="60" t="s">
        <v>14</v>
      </c>
      <c r="B76" s="60" t="s">
        <v>53</v>
      </c>
      <c r="C76" s="60" t="s">
        <v>104</v>
      </c>
      <c r="D76" s="11"/>
      <c r="E76" s="82" t="s">
        <v>232</v>
      </c>
      <c r="F76" s="82" t="s">
        <v>225</v>
      </c>
      <c r="G76" s="79" t="s">
        <v>95</v>
      </c>
      <c r="H76" s="89" t="s">
        <v>205</v>
      </c>
      <c r="I76" s="91"/>
    </row>
    <row r="77" customFormat="false" ht="12.75" hidden="false" customHeight="true" outlineLevel="0" collapsed="false">
      <c r="A77" s="60" t="s">
        <v>14</v>
      </c>
      <c r="B77" s="60" t="n">
        <v>7</v>
      </c>
      <c r="C77" s="60"/>
      <c r="D77" s="60"/>
      <c r="E77" s="92" t="s">
        <v>233</v>
      </c>
      <c r="F77" s="92"/>
      <c r="G77" s="92"/>
      <c r="H77" s="92"/>
      <c r="I77" s="92"/>
    </row>
    <row r="78" customFormat="false" ht="72.75" hidden="false" customHeight="true" outlineLevel="0" collapsed="false">
      <c r="A78" s="60" t="s">
        <v>14</v>
      </c>
      <c r="B78" s="60" t="s">
        <v>55</v>
      </c>
      <c r="C78" s="60" t="s">
        <v>92</v>
      </c>
      <c r="D78" s="60"/>
      <c r="E78" s="93" t="s">
        <v>234</v>
      </c>
      <c r="F78" s="93" t="s">
        <v>94</v>
      </c>
      <c r="G78" s="79" t="s">
        <v>95</v>
      </c>
      <c r="H78" s="93" t="s">
        <v>235</v>
      </c>
      <c r="I78" s="60"/>
    </row>
    <row r="79" customFormat="false" ht="51" hidden="false" customHeight="false" outlineLevel="0" collapsed="false">
      <c r="A79" s="60" t="s">
        <v>14</v>
      </c>
      <c r="B79" s="60" t="s">
        <v>55</v>
      </c>
      <c r="C79" s="60" t="s">
        <v>98</v>
      </c>
      <c r="D79" s="60"/>
      <c r="E79" s="93" t="s">
        <v>236</v>
      </c>
      <c r="F79" s="93" t="s">
        <v>94</v>
      </c>
      <c r="G79" s="79" t="s">
        <v>95</v>
      </c>
      <c r="H79" s="93" t="s">
        <v>236</v>
      </c>
      <c r="I79" s="60"/>
    </row>
    <row r="80" customFormat="false" ht="51" hidden="false" customHeight="false" outlineLevel="0" collapsed="false">
      <c r="A80" s="60" t="s">
        <v>14</v>
      </c>
      <c r="B80" s="60" t="s">
        <v>55</v>
      </c>
      <c r="C80" s="60" t="s">
        <v>102</v>
      </c>
      <c r="D80" s="60"/>
      <c r="E80" s="93" t="s">
        <v>237</v>
      </c>
      <c r="F80" s="93" t="s">
        <v>94</v>
      </c>
      <c r="G80" s="79" t="s">
        <v>95</v>
      </c>
      <c r="H80" s="93" t="s">
        <v>238</v>
      </c>
      <c r="I80" s="60"/>
    </row>
    <row r="81" customFormat="false" ht="51" hidden="false" customHeight="false" outlineLevel="0" collapsed="false">
      <c r="A81" s="60" t="s">
        <v>14</v>
      </c>
      <c r="B81" s="60" t="s">
        <v>55</v>
      </c>
      <c r="C81" s="60" t="s">
        <v>104</v>
      </c>
      <c r="D81" s="60"/>
      <c r="E81" s="93" t="s">
        <v>239</v>
      </c>
      <c r="F81" s="93" t="s">
        <v>94</v>
      </c>
      <c r="G81" s="79" t="s">
        <v>95</v>
      </c>
      <c r="H81" s="93" t="s">
        <v>240</v>
      </c>
      <c r="I81" s="60"/>
    </row>
    <row r="82" customFormat="false" ht="242.25" hidden="false" customHeight="false" outlineLevel="0" collapsed="false">
      <c r="A82" s="60" t="s">
        <v>14</v>
      </c>
      <c r="B82" s="60" t="s">
        <v>55</v>
      </c>
      <c r="C82" s="60" t="s">
        <v>51</v>
      </c>
      <c r="D82" s="60"/>
      <c r="E82" s="93" t="s">
        <v>81</v>
      </c>
      <c r="F82" s="93" t="s">
        <v>94</v>
      </c>
      <c r="G82" s="79" t="s">
        <v>95</v>
      </c>
      <c r="H82" s="93" t="s">
        <v>241</v>
      </c>
      <c r="I82" s="60"/>
    </row>
  </sheetData>
  <mergeCells count="21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I42:I45"/>
    <mergeCell ref="E47:I47"/>
    <mergeCell ref="E57:I57"/>
    <mergeCell ref="E68:I68"/>
    <mergeCell ref="E72:I72"/>
    <mergeCell ref="E77:I77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12" min="12" style="0" width="27.7"/>
  </cols>
  <sheetData>
    <row r="1" customFormat="false" ht="12.75" hidden="false" customHeight="false" outlineLevel="0" collapsed="false">
      <c r="L1" s="2" t="s">
        <v>242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4" customFormat="false" ht="12.75" hidden="false" customHeight="false" outlineLevel="0" collapsed="false">
      <c r="L4" s="2" t="s">
        <v>3</v>
      </c>
    </row>
    <row r="5" customFormat="false" ht="12.75" hidden="false" customHeight="false" outlineLevel="0" collapsed="false">
      <c r="L5" s="2" t="s">
        <v>4</v>
      </c>
    </row>
    <row r="6" customFormat="false" ht="12.75" hidden="false" customHeight="false" outlineLevel="0" collapsed="false">
      <c r="L6" s="2"/>
    </row>
    <row r="8" customFormat="false" ht="12.75" hidden="false" customHeight="true" outlineLevel="0" collapsed="false">
      <c r="A8" s="72" t="s">
        <v>243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customFormat="false" ht="13.5" hidden="false" customHeight="false" outlineLevel="0" collapsed="false"/>
    <row r="10" customFormat="false" ht="48.75" hidden="false" customHeight="true" outlineLevel="0" collapsed="false">
      <c r="A10" s="94" t="s">
        <v>6</v>
      </c>
      <c r="B10" s="94"/>
      <c r="C10" s="95" t="s">
        <v>244</v>
      </c>
      <c r="D10" s="95" t="s">
        <v>245</v>
      </c>
      <c r="E10" s="96" t="s">
        <v>246</v>
      </c>
      <c r="F10" s="96"/>
      <c r="G10" s="96"/>
      <c r="H10" s="96"/>
      <c r="I10" s="96"/>
      <c r="J10" s="96"/>
      <c r="K10" s="96"/>
      <c r="L10" s="97" t="s">
        <v>247</v>
      </c>
    </row>
    <row r="11" customFormat="false" ht="13.5" hidden="false" customHeight="false" outlineLevel="0" collapsed="false">
      <c r="A11" s="98" t="s">
        <v>11</v>
      </c>
      <c r="B11" s="99" t="s">
        <v>12</v>
      </c>
      <c r="C11" s="95"/>
      <c r="D11" s="95"/>
      <c r="E11" s="99" t="s">
        <v>248</v>
      </c>
      <c r="F11" s="99" t="s">
        <v>249</v>
      </c>
      <c r="G11" s="99" t="s">
        <v>250</v>
      </c>
      <c r="H11" s="99" t="s">
        <v>251</v>
      </c>
      <c r="I11" s="99" t="s">
        <v>252</v>
      </c>
      <c r="J11" s="99" t="s">
        <v>253</v>
      </c>
      <c r="K11" s="99" t="s">
        <v>254</v>
      </c>
      <c r="L11" s="97"/>
    </row>
    <row r="12" customFormat="false" ht="12.75" hidden="false" customHeight="true" outlineLevel="0" collapsed="false">
      <c r="A12" s="100" t="s">
        <v>14</v>
      </c>
      <c r="B12" s="101" t="n">
        <v>1</v>
      </c>
      <c r="C12" s="102" t="s">
        <v>15</v>
      </c>
      <c r="D12" s="102"/>
      <c r="E12" s="102"/>
      <c r="F12" s="102"/>
      <c r="G12" s="102"/>
      <c r="H12" s="102"/>
      <c r="I12" s="102"/>
      <c r="J12" s="102"/>
      <c r="K12" s="102"/>
      <c r="L12" s="102"/>
    </row>
    <row r="13" customFormat="false" ht="12.75" hidden="false" customHeight="true" outlineLevel="0" collapsed="false">
      <c r="A13" s="103" t="s">
        <v>14</v>
      </c>
      <c r="B13" s="104" t="s">
        <v>16</v>
      </c>
      <c r="C13" s="105"/>
      <c r="D13" s="106" t="s">
        <v>255</v>
      </c>
      <c r="E13" s="107"/>
      <c r="F13" s="107"/>
      <c r="G13" s="107"/>
      <c r="H13" s="107"/>
      <c r="I13" s="107"/>
      <c r="J13" s="107"/>
      <c r="K13" s="107"/>
      <c r="L13" s="108"/>
    </row>
    <row r="14" customFormat="false" ht="12.75" hidden="false" customHeight="true" outlineLevel="0" collapsed="false">
      <c r="A14" s="109" t="n">
        <v>7</v>
      </c>
      <c r="B14" s="110" t="n">
        <v>2</v>
      </c>
      <c r="C14" s="102" t="s">
        <v>33</v>
      </c>
      <c r="D14" s="102"/>
      <c r="E14" s="102"/>
      <c r="F14" s="102"/>
      <c r="G14" s="102"/>
      <c r="H14" s="102"/>
      <c r="I14" s="102"/>
      <c r="J14" s="102"/>
      <c r="K14" s="102"/>
      <c r="L14" s="102"/>
    </row>
    <row r="15" customFormat="false" ht="13.5" hidden="false" customHeight="false" outlineLevel="0" collapsed="false">
      <c r="A15" s="111" t="s">
        <v>14</v>
      </c>
      <c r="B15" s="80" t="n">
        <v>2</v>
      </c>
      <c r="C15" s="112"/>
      <c r="D15" s="106" t="s">
        <v>255</v>
      </c>
      <c r="E15" s="113"/>
      <c r="F15" s="113"/>
      <c r="G15" s="113"/>
      <c r="H15" s="113"/>
      <c r="I15" s="113"/>
      <c r="J15" s="113"/>
      <c r="K15" s="113"/>
      <c r="L15" s="114"/>
    </row>
    <row r="16" customFormat="false" ht="12.75" hidden="false" customHeight="true" outlineLevel="0" collapsed="false">
      <c r="A16" s="100" t="s">
        <v>14</v>
      </c>
      <c r="B16" s="115" t="n">
        <v>3</v>
      </c>
      <c r="C16" s="102" t="s">
        <v>43</v>
      </c>
      <c r="D16" s="102"/>
      <c r="E16" s="102"/>
      <c r="F16" s="102"/>
      <c r="G16" s="102"/>
      <c r="H16" s="102"/>
      <c r="I16" s="102"/>
      <c r="J16" s="102"/>
      <c r="K16" s="102"/>
      <c r="L16" s="102"/>
    </row>
    <row r="17" customFormat="false" ht="13.5" hidden="false" customHeight="false" outlineLevel="0" collapsed="false">
      <c r="A17" s="111" t="s">
        <v>14</v>
      </c>
      <c r="B17" s="80" t="n">
        <v>3</v>
      </c>
      <c r="C17" s="112"/>
      <c r="D17" s="106" t="s">
        <v>255</v>
      </c>
      <c r="E17" s="66"/>
      <c r="F17" s="66"/>
      <c r="G17" s="66"/>
      <c r="H17" s="66"/>
      <c r="I17" s="66"/>
      <c r="J17" s="66"/>
      <c r="K17" s="66"/>
      <c r="L17" s="114"/>
    </row>
    <row r="18" customFormat="false" ht="12.75" hidden="false" customHeight="true" outlineLevel="0" collapsed="false">
      <c r="A18" s="100" t="s">
        <v>14</v>
      </c>
      <c r="B18" s="115" t="n">
        <v>4</v>
      </c>
      <c r="C18" s="102" t="s">
        <v>61</v>
      </c>
      <c r="D18" s="102"/>
      <c r="E18" s="102"/>
      <c r="F18" s="102"/>
      <c r="G18" s="102"/>
      <c r="H18" s="102"/>
      <c r="I18" s="102"/>
      <c r="J18" s="102"/>
      <c r="K18" s="102"/>
      <c r="L18" s="102"/>
    </row>
    <row r="19" customFormat="false" ht="64.5" hidden="false" customHeight="false" outlineLevel="0" collapsed="false">
      <c r="A19" s="116" t="s">
        <v>14</v>
      </c>
      <c r="B19" s="117" t="n">
        <v>4</v>
      </c>
      <c r="C19" s="118" t="s">
        <v>256</v>
      </c>
      <c r="D19" s="33" t="s">
        <v>257</v>
      </c>
      <c r="E19" s="119"/>
      <c r="F19" s="119"/>
      <c r="G19" s="119"/>
      <c r="H19" s="119"/>
      <c r="I19" s="119"/>
      <c r="J19" s="119"/>
      <c r="K19" s="119"/>
      <c r="L19" s="120" t="s">
        <v>258</v>
      </c>
    </row>
    <row r="20" customFormat="false" ht="12.75" hidden="false" customHeight="true" outlineLevel="0" collapsed="false">
      <c r="A20" s="121" t="s">
        <v>14</v>
      </c>
      <c r="B20" s="122" t="n">
        <v>5</v>
      </c>
      <c r="C20" s="102" t="s">
        <v>68</v>
      </c>
      <c r="D20" s="102"/>
      <c r="E20" s="102"/>
      <c r="F20" s="102"/>
      <c r="G20" s="102"/>
      <c r="H20" s="102"/>
      <c r="I20" s="102"/>
      <c r="J20" s="102"/>
      <c r="K20" s="102"/>
      <c r="L20" s="102"/>
    </row>
    <row r="21" customFormat="false" ht="13.5" hidden="false" customHeight="false" outlineLevel="0" collapsed="false">
      <c r="A21" s="116" t="s">
        <v>14</v>
      </c>
      <c r="B21" s="123" t="n">
        <v>5</v>
      </c>
      <c r="C21" s="124"/>
      <c r="D21" s="125" t="s">
        <v>255</v>
      </c>
      <c r="E21" s="124"/>
      <c r="F21" s="124"/>
      <c r="G21" s="124"/>
      <c r="H21" s="124"/>
      <c r="I21" s="124"/>
      <c r="J21" s="124"/>
      <c r="K21" s="124"/>
      <c r="L21" s="126"/>
    </row>
    <row r="22" customFormat="false" ht="12.75" hidden="false" customHeight="true" outlineLevel="0" collapsed="false">
      <c r="A22" s="121" t="s">
        <v>14</v>
      </c>
      <c r="B22" s="122" t="s">
        <v>53</v>
      </c>
      <c r="C22" s="102" t="s">
        <v>74</v>
      </c>
      <c r="D22" s="102"/>
      <c r="E22" s="102"/>
      <c r="F22" s="102"/>
      <c r="G22" s="102"/>
      <c r="H22" s="102"/>
      <c r="I22" s="102"/>
      <c r="J22" s="102"/>
      <c r="K22" s="102"/>
      <c r="L22" s="102"/>
    </row>
    <row r="23" customFormat="false" ht="13.5" hidden="false" customHeight="false" outlineLevel="0" collapsed="false">
      <c r="A23" s="127" t="s">
        <v>14</v>
      </c>
      <c r="B23" s="128" t="n">
        <v>6</v>
      </c>
      <c r="C23" s="129"/>
      <c r="D23" s="130" t="s">
        <v>255</v>
      </c>
      <c r="E23" s="129"/>
      <c r="F23" s="129"/>
      <c r="G23" s="129"/>
      <c r="H23" s="129"/>
      <c r="I23" s="129"/>
      <c r="J23" s="129"/>
      <c r="K23" s="129"/>
      <c r="L23" s="131"/>
    </row>
    <row r="24" customFormat="false" ht="12.75" hidden="false" customHeight="true" outlineLevel="0" collapsed="false">
      <c r="A24" s="132" t="s">
        <v>14</v>
      </c>
      <c r="B24" s="133" t="s">
        <v>55</v>
      </c>
      <c r="C24" s="134" t="s">
        <v>259</v>
      </c>
      <c r="D24" s="134"/>
      <c r="E24" s="134"/>
      <c r="F24" s="134"/>
      <c r="G24" s="134"/>
      <c r="H24" s="134"/>
      <c r="I24" s="134"/>
      <c r="J24" s="134"/>
      <c r="K24" s="134"/>
      <c r="L24" s="134"/>
    </row>
    <row r="25" customFormat="false" ht="38.25" hidden="false" customHeight="false" outlineLevel="0" collapsed="false">
      <c r="A25" s="135" t="s">
        <v>14</v>
      </c>
      <c r="B25" s="60" t="s">
        <v>55</v>
      </c>
      <c r="C25" s="136" t="s">
        <v>260</v>
      </c>
      <c r="D25" s="60"/>
      <c r="E25" s="11" t="n">
        <v>1200</v>
      </c>
      <c r="F25" s="11" t="n">
        <v>1200</v>
      </c>
      <c r="G25" s="11" t="n">
        <v>1200</v>
      </c>
      <c r="H25" s="11" t="n">
        <v>1200</v>
      </c>
      <c r="I25" s="11" t="n">
        <v>1200</v>
      </c>
      <c r="J25" s="11" t="n">
        <v>1200</v>
      </c>
      <c r="K25" s="11" t="n">
        <v>1200</v>
      </c>
      <c r="L25" s="137" t="s">
        <v>261</v>
      </c>
    </row>
    <row r="26" customFormat="false" ht="12.75" hidden="false" customHeight="false" outlineLevel="0" collapsed="false">
      <c r="A26" s="138"/>
      <c r="B26" s="139"/>
      <c r="C26" s="140" t="s">
        <v>262</v>
      </c>
      <c r="D26" s="139"/>
      <c r="E26" s="11"/>
      <c r="F26" s="11"/>
      <c r="G26" s="11"/>
      <c r="H26" s="11"/>
      <c r="I26" s="11"/>
      <c r="J26" s="11"/>
      <c r="K26" s="11"/>
      <c r="L26" s="137"/>
    </row>
    <row r="27" customFormat="false" ht="26.25" hidden="false" customHeight="false" outlineLevel="0" collapsed="false">
      <c r="A27" s="141"/>
      <c r="B27" s="142"/>
      <c r="C27" s="140" t="s">
        <v>263</v>
      </c>
      <c r="D27" s="142"/>
      <c r="E27" s="11" t="n">
        <v>1200</v>
      </c>
      <c r="F27" s="11" t="n">
        <v>1200</v>
      </c>
      <c r="G27" s="11" t="n">
        <v>1200</v>
      </c>
      <c r="H27" s="11" t="n">
        <v>1200</v>
      </c>
      <c r="I27" s="11" t="n">
        <v>1200</v>
      </c>
      <c r="J27" s="11" t="n">
        <v>1200</v>
      </c>
      <c r="K27" s="11" t="n">
        <v>1200</v>
      </c>
      <c r="L27" s="137" t="s">
        <v>261</v>
      </c>
    </row>
  </sheetData>
  <mergeCells count="13">
    <mergeCell ref="A8:L8"/>
    <mergeCell ref="A10:B10"/>
    <mergeCell ref="C10:C11"/>
    <mergeCell ref="D10:D11"/>
    <mergeCell ref="E10:K10"/>
    <mergeCell ref="L10:L11"/>
    <mergeCell ref="C12:L12"/>
    <mergeCell ref="C14:L14"/>
    <mergeCell ref="C16:L16"/>
    <mergeCell ref="C18:L18"/>
    <mergeCell ref="C20:L20"/>
    <mergeCell ref="C22:L22"/>
    <mergeCell ref="C24:L24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</cols>
  <sheetData>
    <row r="1" customFormat="false" ht="12.75" hidden="false" customHeight="false" outlineLevel="0" collapsed="false">
      <c r="N1" s="2" t="s">
        <v>264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4" customFormat="false" ht="12.75" hidden="false" customHeight="false" outlineLevel="0" collapsed="false">
      <c r="I4" s="71"/>
      <c r="J4" s="71"/>
      <c r="K4" s="71"/>
      <c r="L4" s="71"/>
      <c r="M4" s="71"/>
      <c r="N4" s="2" t="s">
        <v>3</v>
      </c>
    </row>
    <row r="5" customFormat="false" ht="12.75" hidden="false" customHeight="false" outlineLevel="0" collapsed="false">
      <c r="I5" s="71"/>
      <c r="J5" s="71"/>
      <c r="K5" s="71"/>
      <c r="L5" s="71"/>
      <c r="M5" s="71"/>
      <c r="N5" s="2" t="s">
        <v>265</v>
      </c>
    </row>
    <row r="6" customFormat="false" ht="12.75" hidden="false" customHeight="false" outlineLevel="0" collapsed="false">
      <c r="I6" s="71"/>
      <c r="J6" s="71"/>
      <c r="K6" s="71"/>
      <c r="L6" s="71"/>
      <c r="M6" s="71"/>
      <c r="N6" s="2"/>
    </row>
    <row r="7" customFormat="false" ht="12.75" hidden="false" customHeight="false" outlineLevel="0" collapsed="false">
      <c r="I7" s="143"/>
      <c r="J7" s="143"/>
      <c r="K7" s="143"/>
      <c r="L7" s="143"/>
      <c r="M7" s="143"/>
      <c r="N7" s="143"/>
    </row>
    <row r="8" customFormat="false" ht="12.75" hidden="false" customHeight="true" outlineLevel="0" collapsed="false">
      <c r="A8" s="72" t="s">
        <v>266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</row>
    <row r="9" customFormat="false" ht="13.5" hidden="false" customHeight="false" outlineLevel="0" collapsed="false"/>
    <row r="10" customFormat="false" ht="37.5" hidden="false" customHeight="true" outlineLevel="0" collapsed="false">
      <c r="A10" s="94" t="s">
        <v>6</v>
      </c>
      <c r="B10" s="94"/>
      <c r="C10" s="94"/>
      <c r="D10" s="94"/>
      <c r="E10" s="95" t="s">
        <v>267</v>
      </c>
      <c r="F10" s="144" t="s">
        <v>268</v>
      </c>
      <c r="G10" s="144" t="s">
        <v>269</v>
      </c>
      <c r="H10" s="144" t="s">
        <v>270</v>
      </c>
      <c r="I10" s="144" t="s">
        <v>248</v>
      </c>
      <c r="J10" s="144" t="s">
        <v>249</v>
      </c>
      <c r="K10" s="145" t="s">
        <v>250</v>
      </c>
      <c r="L10" s="144" t="s">
        <v>251</v>
      </c>
      <c r="M10" s="144" t="s">
        <v>252</v>
      </c>
      <c r="N10" s="146" t="s">
        <v>253</v>
      </c>
      <c r="O10" s="147" t="s">
        <v>254</v>
      </c>
    </row>
    <row r="11" customFormat="false" ht="13.5" hidden="false" customHeight="false" outlineLevel="0" collapsed="false">
      <c r="A11" s="98" t="s">
        <v>11</v>
      </c>
      <c r="B11" s="99" t="s">
        <v>12</v>
      </c>
      <c r="C11" s="99" t="s">
        <v>90</v>
      </c>
      <c r="D11" s="99" t="s">
        <v>91</v>
      </c>
      <c r="E11" s="95"/>
      <c r="F11" s="144"/>
      <c r="G11" s="144"/>
      <c r="H11" s="144"/>
      <c r="I11" s="144"/>
      <c r="J11" s="144"/>
      <c r="K11" s="145"/>
      <c r="L11" s="144"/>
      <c r="M11" s="144"/>
      <c r="N11" s="146"/>
      <c r="O11" s="147"/>
    </row>
    <row r="12" customFormat="false" ht="0.75" hidden="false" customHeight="true" outlineLevel="0" collapsed="false">
      <c r="A12" s="148" t="s">
        <v>14</v>
      </c>
      <c r="B12" s="149"/>
      <c r="C12" s="150"/>
      <c r="D12" s="150"/>
      <c r="E12" s="149"/>
      <c r="F12" s="151" t="s">
        <v>271</v>
      </c>
      <c r="G12" s="151"/>
      <c r="H12" s="151"/>
      <c r="I12" s="151"/>
      <c r="J12" s="151"/>
      <c r="K12" s="151"/>
      <c r="L12" s="151"/>
      <c r="M12" s="151"/>
      <c r="N12" s="151"/>
      <c r="O12" s="151"/>
    </row>
    <row r="13" customFormat="false" ht="13.5" hidden="false" customHeight="false" outlineLevel="0" collapsed="false">
      <c r="A13" s="148"/>
      <c r="B13" s="149"/>
      <c r="C13" s="150"/>
      <c r="D13" s="150"/>
      <c r="E13" s="149"/>
      <c r="F13" s="151"/>
      <c r="G13" s="151"/>
      <c r="H13" s="151"/>
      <c r="I13" s="151"/>
      <c r="J13" s="151"/>
      <c r="K13" s="151"/>
      <c r="L13" s="151"/>
      <c r="M13" s="151"/>
      <c r="N13" s="151"/>
      <c r="O13" s="151"/>
    </row>
  </sheetData>
  <mergeCells count="20">
    <mergeCell ref="I7:N7"/>
    <mergeCell ref="A8:N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O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5.28"/>
    <col collapsed="false" customWidth="true" hidden="false" outlineLevel="0" max="3" min="3" style="70" width="4.99"/>
    <col collapsed="false" customWidth="true" hidden="false" outlineLevel="0" max="4" min="4" style="70" width="4.7"/>
    <col collapsed="false" customWidth="true" hidden="false" outlineLevel="0" max="5" min="5" style="70" width="26.7"/>
    <col collapsed="false" customWidth="true" hidden="false" outlineLevel="0" max="6" min="6" style="70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2" min="12" style="0" width="13.7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15.13"/>
    <col collapsed="false" customWidth="true" hidden="false" outlineLevel="0" max="16" min="16" style="0" width="12.7"/>
    <col collapsed="false" customWidth="true" hidden="false" outlineLevel="0" max="17" min="17" style="0" width="11.56"/>
    <col collapsed="false" customWidth="true" hidden="false" outlineLevel="0" max="18" min="18" style="0" width="12.7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Q1" s="1" t="s">
        <v>272</v>
      </c>
    </row>
    <row r="2" customFormat="false" ht="12.75" hidden="false" customHeight="false" outlineLevel="0" collapsed="false">
      <c r="L2" s="152" t="s">
        <v>273</v>
      </c>
      <c r="M2" s="152"/>
      <c r="N2" s="152"/>
      <c r="O2" s="152"/>
      <c r="P2" s="152"/>
      <c r="Q2" s="152"/>
    </row>
    <row r="3" customFormat="false" ht="12.75" hidden="false" customHeight="false" outlineLevel="0" collapsed="false">
      <c r="M3" s="152" t="s">
        <v>274</v>
      </c>
      <c r="N3" s="152"/>
      <c r="O3" s="152"/>
      <c r="P3" s="152"/>
      <c r="Q3" s="152"/>
    </row>
    <row r="4" customFormat="false" ht="12.75" hidden="false" customHeight="false" outlineLevel="0" collapsed="false">
      <c r="L4" s="153" t="s">
        <v>3</v>
      </c>
      <c r="M4" s="153"/>
      <c r="N4" s="153"/>
      <c r="O4" s="153"/>
      <c r="P4" s="153"/>
      <c r="Q4" s="153"/>
    </row>
    <row r="5" customFormat="false" ht="12.75" hidden="false" customHeight="false" outlineLevel="0" collapsed="false">
      <c r="L5" s="153" t="s">
        <v>275</v>
      </c>
      <c r="M5" s="153"/>
      <c r="N5" s="153"/>
      <c r="O5" s="153"/>
      <c r="P5" s="153"/>
      <c r="Q5" s="153"/>
    </row>
    <row r="6" customFormat="false" ht="12.75" hidden="false" customHeight="false" outlineLevel="0" collapsed="false">
      <c r="M6" s="71"/>
      <c r="N6" s="71"/>
      <c r="O6" s="153"/>
      <c r="P6" s="153"/>
      <c r="Q6" s="153"/>
    </row>
    <row r="8" customFormat="false" ht="28.5" hidden="false" customHeight="true" outlineLevel="0" collapsed="false">
      <c r="A8" s="154" t="s">
        <v>276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</row>
    <row r="9" customFormat="false" ht="13.5" hidden="false" customHeight="true" outlineLevel="0" collapsed="false">
      <c r="E9" s="155"/>
    </row>
    <row r="10" customFormat="false" ht="36.75" hidden="false" customHeight="true" outlineLevel="0" collapsed="false">
      <c r="A10" s="156" t="s">
        <v>6</v>
      </c>
      <c r="B10" s="156"/>
      <c r="C10" s="156"/>
      <c r="D10" s="156"/>
      <c r="E10" s="157" t="s">
        <v>277</v>
      </c>
      <c r="F10" s="157" t="s">
        <v>278</v>
      </c>
      <c r="G10" s="158" t="s">
        <v>279</v>
      </c>
      <c r="H10" s="158"/>
      <c r="I10" s="158"/>
      <c r="J10" s="158"/>
      <c r="K10" s="158"/>
      <c r="L10" s="78" t="s">
        <v>280</v>
      </c>
      <c r="M10" s="78"/>
      <c r="N10" s="78"/>
      <c r="O10" s="78"/>
      <c r="P10" s="78"/>
      <c r="Q10" s="78"/>
      <c r="R10" s="78"/>
    </row>
    <row r="11" customFormat="false" ht="22.5" hidden="false" customHeight="true" outlineLevel="0" collapsed="false">
      <c r="A11" s="159" t="s">
        <v>11</v>
      </c>
      <c r="B11" s="160" t="s">
        <v>12</v>
      </c>
      <c r="C11" s="160" t="s">
        <v>90</v>
      </c>
      <c r="D11" s="160" t="s">
        <v>91</v>
      </c>
      <c r="E11" s="157"/>
      <c r="F11" s="157"/>
      <c r="G11" s="160" t="s">
        <v>267</v>
      </c>
      <c r="H11" s="160" t="s">
        <v>281</v>
      </c>
      <c r="I11" s="160" t="s">
        <v>282</v>
      </c>
      <c r="J11" s="160" t="s">
        <v>283</v>
      </c>
      <c r="K11" s="160" t="s">
        <v>284</v>
      </c>
      <c r="L11" s="161" t="s">
        <v>250</v>
      </c>
      <c r="M11" s="161" t="s">
        <v>251</v>
      </c>
      <c r="N11" s="161" t="s">
        <v>252</v>
      </c>
      <c r="O11" s="162" t="s">
        <v>253</v>
      </c>
      <c r="P11" s="163" t="s">
        <v>254</v>
      </c>
      <c r="Q11" s="162" t="n">
        <v>2027</v>
      </c>
      <c r="R11" s="163" t="n">
        <v>2028</v>
      </c>
    </row>
    <row r="12" customFormat="false" ht="12.75" hidden="false" customHeight="true" outlineLevel="0" collapsed="false">
      <c r="A12" s="164" t="s">
        <v>14</v>
      </c>
      <c r="B12" s="164"/>
      <c r="C12" s="164"/>
      <c r="D12" s="164"/>
      <c r="E12" s="165" t="s">
        <v>285</v>
      </c>
      <c r="F12" s="166" t="s">
        <v>286</v>
      </c>
      <c r="G12" s="83"/>
      <c r="H12" s="83"/>
      <c r="I12" s="83"/>
      <c r="J12" s="83"/>
      <c r="K12" s="83"/>
      <c r="L12" s="167" t="n">
        <f aca="false">L13</f>
        <v>106981.28752</v>
      </c>
      <c r="M12" s="167" t="n">
        <f aca="false">M13</f>
        <v>105332.56216</v>
      </c>
      <c r="N12" s="167" t="n">
        <f aca="false">N13</f>
        <v>130637.64837</v>
      </c>
      <c r="O12" s="168" t="e">
        <f aca="false">O13</f>
        <v>#VALUE!</v>
      </c>
      <c r="P12" s="169" t="n">
        <f aca="false">P13</f>
        <v>102184.79293</v>
      </c>
      <c r="Q12" s="169" t="n">
        <f aca="false">Q13</f>
        <v>102184.79293</v>
      </c>
      <c r="R12" s="169" t="n">
        <f aca="false">R13</f>
        <v>102184.79293</v>
      </c>
    </row>
    <row r="13" customFormat="false" ht="21" hidden="false" customHeight="false" outlineLevel="0" collapsed="false">
      <c r="A13" s="164"/>
      <c r="B13" s="164"/>
      <c r="C13" s="164"/>
      <c r="D13" s="164"/>
      <c r="E13" s="165"/>
      <c r="F13" s="170" t="s">
        <v>287</v>
      </c>
      <c r="G13" s="83" t="n">
        <v>763</v>
      </c>
      <c r="H13" s="83"/>
      <c r="I13" s="83"/>
      <c r="J13" s="83"/>
      <c r="K13" s="83"/>
      <c r="L13" s="167" t="n">
        <f aca="false">L15+L22+L33+L61+L106+L129+L134</f>
        <v>106981.28752</v>
      </c>
      <c r="M13" s="167" t="n">
        <f aca="false">M15+M22+M33+M61+M106+M129+M134</f>
        <v>105332.56216</v>
      </c>
      <c r="N13" s="167" t="n">
        <f aca="false">N22+N15+N33+N61+N106+N129+N135</f>
        <v>130637.64837</v>
      </c>
      <c r="O13" s="167" t="e">
        <f aca="false">O15+O22+O33+O61+O106+O129+O134</f>
        <v>#VALUE!</v>
      </c>
      <c r="P13" s="167" t="n">
        <f aca="false">P15+P22+P33+P61+P106+P129+P134</f>
        <v>102184.79293</v>
      </c>
      <c r="Q13" s="167" t="n">
        <f aca="false">Q15+Q22+Q33+Q61+Q106+Q129+Q134</f>
        <v>102184.79293</v>
      </c>
      <c r="R13" s="167" t="n">
        <f aca="false">R15+R22+R33+R61+R106+R129+R134</f>
        <v>102184.79293</v>
      </c>
    </row>
    <row r="14" customFormat="false" ht="12.75" hidden="false" customHeight="true" outlineLevel="0" collapsed="false">
      <c r="A14" s="171" t="s">
        <v>14</v>
      </c>
      <c r="B14" s="171" t="s">
        <v>16</v>
      </c>
      <c r="C14" s="171"/>
      <c r="D14" s="171"/>
      <c r="E14" s="170" t="s">
        <v>15</v>
      </c>
      <c r="F14" s="170" t="s">
        <v>286</v>
      </c>
      <c r="G14" s="172" t="n">
        <v>763</v>
      </c>
      <c r="H14" s="172"/>
      <c r="I14" s="172"/>
      <c r="J14" s="172"/>
      <c r="K14" s="172"/>
      <c r="L14" s="167" t="n">
        <f aca="false">L15</f>
        <v>337.34805</v>
      </c>
      <c r="M14" s="167" t="n">
        <f aca="false">M15</f>
        <v>817.5097</v>
      </c>
      <c r="N14" s="167" t="n">
        <f aca="false">N15</f>
        <v>20</v>
      </c>
      <c r="O14" s="168" t="n">
        <f aca="false">O15</f>
        <v>20</v>
      </c>
      <c r="P14" s="167" t="n">
        <f aca="false">P15</f>
        <v>20</v>
      </c>
      <c r="Q14" s="167" t="n">
        <f aca="false">Q15</f>
        <v>20</v>
      </c>
      <c r="R14" s="167" t="n">
        <f aca="false">R15</f>
        <v>20</v>
      </c>
    </row>
    <row r="15" customFormat="false" ht="29.25" hidden="false" customHeight="true" outlineLevel="0" collapsed="false">
      <c r="A15" s="171"/>
      <c r="B15" s="171"/>
      <c r="C15" s="171"/>
      <c r="D15" s="171"/>
      <c r="E15" s="170"/>
      <c r="F15" s="173"/>
      <c r="G15" s="172" t="n">
        <v>768</v>
      </c>
      <c r="H15" s="172" t="s">
        <v>14</v>
      </c>
      <c r="I15" s="172" t="s">
        <v>92</v>
      </c>
      <c r="J15" s="172"/>
      <c r="K15" s="172"/>
      <c r="L15" s="174" t="n">
        <f aca="false">L16+L17+L18+L19+L20</f>
        <v>337.34805</v>
      </c>
      <c r="M15" s="174" t="n">
        <f aca="false">M16+M17+M18+M19+M20</f>
        <v>817.5097</v>
      </c>
      <c r="N15" s="174" t="n">
        <f aca="false">N16+N17+N18+N19+N20</f>
        <v>20</v>
      </c>
      <c r="O15" s="174" t="n">
        <f aca="false">O16+O17+O18+O19+O20</f>
        <v>20</v>
      </c>
      <c r="P15" s="174" t="n">
        <f aca="false">P16+P17+P18+P19+P20</f>
        <v>20</v>
      </c>
      <c r="Q15" s="174" t="n">
        <f aca="false">Q16+Q17+Q18+Q19+Q20</f>
        <v>20</v>
      </c>
      <c r="R15" s="174" t="n">
        <f aca="false">R16+R17+R18+R19+R20</f>
        <v>20</v>
      </c>
    </row>
    <row r="16" customFormat="false" ht="12.75" hidden="false" customHeight="false" outlineLevel="0" collapsed="false">
      <c r="A16" s="175"/>
      <c r="B16" s="175"/>
      <c r="C16" s="171"/>
      <c r="D16" s="171"/>
      <c r="E16" s="176"/>
      <c r="F16" s="176"/>
      <c r="G16" s="177" t="s">
        <v>288</v>
      </c>
      <c r="H16" s="177" t="s">
        <v>106</v>
      </c>
      <c r="I16" s="177" t="s">
        <v>98</v>
      </c>
      <c r="J16" s="177" t="s">
        <v>289</v>
      </c>
      <c r="K16" s="177" t="s">
        <v>290</v>
      </c>
      <c r="L16" s="174" t="n">
        <v>0</v>
      </c>
      <c r="M16" s="174" t="n">
        <v>809.3346</v>
      </c>
      <c r="N16" s="174" t="n">
        <v>0</v>
      </c>
      <c r="O16" s="178" t="n">
        <v>0</v>
      </c>
      <c r="P16" s="174" t="n">
        <v>0</v>
      </c>
      <c r="Q16" s="174" t="n">
        <v>0</v>
      </c>
      <c r="R16" s="174" t="n">
        <v>0</v>
      </c>
    </row>
    <row r="17" customFormat="false" ht="12.75" hidden="false" customHeight="false" outlineLevel="0" collapsed="false">
      <c r="A17" s="175"/>
      <c r="B17" s="175"/>
      <c r="C17" s="171"/>
      <c r="D17" s="171"/>
      <c r="E17" s="176"/>
      <c r="F17" s="176"/>
      <c r="G17" s="177" t="s">
        <v>288</v>
      </c>
      <c r="H17" s="177" t="s">
        <v>106</v>
      </c>
      <c r="I17" s="177" t="s">
        <v>98</v>
      </c>
      <c r="J17" s="177" t="s">
        <v>291</v>
      </c>
      <c r="K17" s="177" t="s">
        <v>290</v>
      </c>
      <c r="L17" s="174" t="n">
        <v>0</v>
      </c>
      <c r="M17" s="174" t="n">
        <v>8.1751</v>
      </c>
      <c r="N17" s="174" t="n">
        <v>0</v>
      </c>
      <c r="O17" s="178" t="n">
        <v>0</v>
      </c>
      <c r="P17" s="174" t="n">
        <v>0</v>
      </c>
      <c r="Q17" s="174" t="n">
        <v>0</v>
      </c>
      <c r="R17" s="174" t="n">
        <v>0</v>
      </c>
    </row>
    <row r="18" customFormat="false" ht="12.75" hidden="false" customHeight="false" outlineLevel="0" collapsed="false">
      <c r="A18" s="175"/>
      <c r="B18" s="175"/>
      <c r="C18" s="171"/>
      <c r="D18" s="171"/>
      <c r="E18" s="176"/>
      <c r="F18" s="176"/>
      <c r="G18" s="179" t="n">
        <v>763</v>
      </c>
      <c r="H18" s="177" t="s">
        <v>14</v>
      </c>
      <c r="I18" s="177" t="s">
        <v>98</v>
      </c>
      <c r="J18" s="177" t="s">
        <v>289</v>
      </c>
      <c r="K18" s="179" t="n">
        <v>243</v>
      </c>
      <c r="L18" s="174" t="n">
        <v>337.26627</v>
      </c>
      <c r="M18" s="174" t="n">
        <v>0</v>
      </c>
      <c r="N18" s="174" t="n">
        <v>0</v>
      </c>
      <c r="O18" s="178" t="n">
        <v>0</v>
      </c>
      <c r="P18" s="174" t="n">
        <v>0</v>
      </c>
      <c r="Q18" s="174" t="n">
        <v>0</v>
      </c>
      <c r="R18" s="174" t="n">
        <v>0</v>
      </c>
    </row>
    <row r="19" customFormat="false" ht="12.75" hidden="false" customHeight="false" outlineLevel="0" collapsed="false">
      <c r="A19" s="175"/>
      <c r="B19" s="175"/>
      <c r="C19" s="171"/>
      <c r="D19" s="171"/>
      <c r="E19" s="176"/>
      <c r="F19" s="176"/>
      <c r="G19" s="179" t="n">
        <v>763</v>
      </c>
      <c r="H19" s="177" t="s">
        <v>104</v>
      </c>
      <c r="I19" s="179" t="n">
        <v>12</v>
      </c>
      <c r="J19" s="177" t="s">
        <v>292</v>
      </c>
      <c r="K19" s="179" t="n">
        <v>244</v>
      </c>
      <c r="L19" s="174" t="n">
        <v>0</v>
      </c>
      <c r="M19" s="174" t="n">
        <v>0</v>
      </c>
      <c r="N19" s="174" t="n">
        <v>20</v>
      </c>
      <c r="O19" s="178" t="n">
        <v>20</v>
      </c>
      <c r="P19" s="180" t="n">
        <v>20</v>
      </c>
      <c r="Q19" s="180" t="n">
        <v>20</v>
      </c>
      <c r="R19" s="180" t="n">
        <v>20</v>
      </c>
    </row>
    <row r="20" customFormat="false" ht="12.75" hidden="false" customHeight="false" outlineLevel="0" collapsed="false">
      <c r="A20" s="175"/>
      <c r="B20" s="175"/>
      <c r="C20" s="181"/>
      <c r="D20" s="181"/>
      <c r="E20" s="176"/>
      <c r="F20" s="176"/>
      <c r="G20" s="177" t="s">
        <v>288</v>
      </c>
      <c r="H20" s="177" t="s">
        <v>14</v>
      </c>
      <c r="I20" s="177" t="s">
        <v>98</v>
      </c>
      <c r="J20" s="177" t="s">
        <v>291</v>
      </c>
      <c r="K20" s="177" t="s">
        <v>290</v>
      </c>
      <c r="L20" s="174" t="n">
        <v>0.08178</v>
      </c>
      <c r="M20" s="174" t="n">
        <v>0</v>
      </c>
      <c r="N20" s="174" t="n">
        <v>0</v>
      </c>
      <c r="O20" s="178" t="n">
        <v>0</v>
      </c>
      <c r="P20" s="174" t="n">
        <v>0</v>
      </c>
      <c r="Q20" s="174" t="n">
        <v>0</v>
      </c>
      <c r="R20" s="174" t="n">
        <v>0</v>
      </c>
    </row>
    <row r="21" customFormat="false" ht="12.75" hidden="false" customHeight="true" outlineLevel="0" collapsed="false">
      <c r="A21" s="171" t="s">
        <v>14</v>
      </c>
      <c r="B21" s="171" t="s">
        <v>34</v>
      </c>
      <c r="C21" s="171"/>
      <c r="D21" s="171"/>
      <c r="E21" s="170" t="s">
        <v>33</v>
      </c>
      <c r="F21" s="170" t="s">
        <v>286</v>
      </c>
      <c r="G21" s="172" t="n">
        <v>763</v>
      </c>
      <c r="H21" s="172"/>
      <c r="I21" s="172"/>
      <c r="J21" s="172"/>
      <c r="K21" s="172"/>
      <c r="L21" s="167" t="n">
        <f aca="false">L22</f>
        <v>10279.19931</v>
      </c>
      <c r="M21" s="167" t="n">
        <f aca="false">M22</f>
        <v>7643.7349</v>
      </c>
      <c r="N21" s="167" t="n">
        <f aca="false">N22</f>
        <v>6212.73707</v>
      </c>
      <c r="O21" s="167" t="n">
        <f aca="false">O22</f>
        <v>302.07793</v>
      </c>
      <c r="P21" s="167" t="n">
        <f aca="false">P22</f>
        <v>302.09293</v>
      </c>
      <c r="Q21" s="167" t="n">
        <f aca="false">Q22</f>
        <v>302.09293</v>
      </c>
      <c r="R21" s="167" t="n">
        <f aca="false">R22</f>
        <v>302.09293</v>
      </c>
    </row>
    <row r="22" customFormat="false" ht="22.5" hidden="false" customHeight="false" outlineLevel="0" collapsed="false">
      <c r="A22" s="171"/>
      <c r="B22" s="171"/>
      <c r="C22" s="171"/>
      <c r="D22" s="171"/>
      <c r="E22" s="170"/>
      <c r="F22" s="173" t="s">
        <v>287</v>
      </c>
      <c r="G22" s="179" t="n">
        <v>763</v>
      </c>
      <c r="H22" s="182"/>
      <c r="I22" s="182"/>
      <c r="J22" s="182"/>
      <c r="K22" s="177"/>
      <c r="L22" s="174" t="n">
        <f aca="false">L23+L24+L25+L26+L27+L28+L29+L30+L31</f>
        <v>10279.19931</v>
      </c>
      <c r="M22" s="174" t="n">
        <f aca="false">M23+M24+M25+M26+M27+M28+M29+M30+M31</f>
        <v>7643.7349</v>
      </c>
      <c r="N22" s="174" t="n">
        <f aca="false">N23+N24+N25+N26+N27+N28+N29+N30+N31</f>
        <v>6212.73707</v>
      </c>
      <c r="O22" s="174" t="n">
        <f aca="false">O23+O24+O25+O26+O27+O28+O29+O30+O31</f>
        <v>302.07793</v>
      </c>
      <c r="P22" s="174" t="n">
        <f aca="false">P23+P24+P25+P26+P27+P28+P29+P30+P31</f>
        <v>302.09293</v>
      </c>
      <c r="Q22" s="174" t="n">
        <f aca="false">Q23+Q24+Q25+Q26+Q27+Q28+Q29+Q30+Q31</f>
        <v>302.09293</v>
      </c>
      <c r="R22" s="174" t="n">
        <f aca="false">R23+R24+R25+R26+R27+R28+R29+R30+R31</f>
        <v>302.09293</v>
      </c>
    </row>
    <row r="23" customFormat="false" ht="21.75" hidden="false" customHeight="true" outlineLevel="0" collapsed="false">
      <c r="A23" s="171" t="s">
        <v>14</v>
      </c>
      <c r="B23" s="171" t="s">
        <v>34</v>
      </c>
      <c r="C23" s="171" t="s">
        <v>16</v>
      </c>
      <c r="D23" s="171"/>
      <c r="E23" s="173" t="s">
        <v>122</v>
      </c>
      <c r="F23" s="173" t="s">
        <v>287</v>
      </c>
      <c r="G23" s="177" t="n">
        <v>763</v>
      </c>
      <c r="H23" s="183" t="s">
        <v>106</v>
      </c>
      <c r="I23" s="183" t="s">
        <v>106</v>
      </c>
      <c r="J23" s="184" t="s">
        <v>293</v>
      </c>
      <c r="K23" s="177" t="s">
        <v>294</v>
      </c>
      <c r="L23" s="174" t="n">
        <v>80.56836</v>
      </c>
      <c r="M23" s="174" t="n">
        <v>85.92474</v>
      </c>
      <c r="N23" s="174" t="n">
        <v>96.2785</v>
      </c>
      <c r="O23" s="178" t="n">
        <v>99.215</v>
      </c>
      <c r="P23" s="180" t="n">
        <v>99.23</v>
      </c>
      <c r="Q23" s="180" t="n">
        <v>99.23</v>
      </c>
      <c r="R23" s="180" t="n">
        <v>99.23</v>
      </c>
      <c r="S23" s="185"/>
    </row>
    <row r="24" customFormat="false" ht="21" hidden="false" customHeight="true" outlineLevel="0" collapsed="false">
      <c r="A24" s="171"/>
      <c r="B24" s="171"/>
      <c r="C24" s="171" t="s">
        <v>34</v>
      </c>
      <c r="D24" s="171"/>
      <c r="E24" s="173"/>
      <c r="F24" s="173"/>
      <c r="G24" s="177" t="s">
        <v>288</v>
      </c>
      <c r="H24" s="183" t="s">
        <v>106</v>
      </c>
      <c r="I24" s="183" t="s">
        <v>106</v>
      </c>
      <c r="J24" s="184" t="s">
        <v>293</v>
      </c>
      <c r="K24" s="177" t="s">
        <v>295</v>
      </c>
      <c r="L24" s="174" t="n">
        <v>24.33164</v>
      </c>
      <c r="M24" s="174" t="n">
        <v>25.87526</v>
      </c>
      <c r="N24" s="174" t="n">
        <v>29.07611</v>
      </c>
      <c r="O24" s="178" t="n">
        <v>29.96293</v>
      </c>
      <c r="P24" s="180" t="n">
        <v>29.96293</v>
      </c>
      <c r="Q24" s="180" t="n">
        <v>29.96293</v>
      </c>
      <c r="R24" s="180" t="n">
        <v>29.96293</v>
      </c>
    </row>
    <row r="25" customFormat="false" ht="22.5" hidden="false" customHeight="true" outlineLevel="0" collapsed="false">
      <c r="A25" s="171"/>
      <c r="B25" s="171"/>
      <c r="C25" s="171" t="s">
        <v>44</v>
      </c>
      <c r="D25" s="171"/>
      <c r="E25" s="173"/>
      <c r="F25" s="173"/>
      <c r="G25" s="177" t="n">
        <v>763</v>
      </c>
      <c r="H25" s="183" t="s">
        <v>106</v>
      </c>
      <c r="I25" s="183" t="s">
        <v>106</v>
      </c>
      <c r="J25" s="184" t="s">
        <v>293</v>
      </c>
      <c r="K25" s="177" t="s">
        <v>296</v>
      </c>
      <c r="L25" s="174" t="n">
        <v>5.2</v>
      </c>
      <c r="M25" s="174" t="n">
        <v>5.2</v>
      </c>
      <c r="N25" s="174" t="n">
        <v>4.3056</v>
      </c>
      <c r="O25" s="178" t="n">
        <v>0</v>
      </c>
      <c r="P25" s="180" t="n">
        <v>0</v>
      </c>
      <c r="Q25" s="180" t="n">
        <v>0</v>
      </c>
      <c r="R25" s="180" t="n">
        <v>0</v>
      </c>
    </row>
    <row r="26" customFormat="false" ht="22.5" hidden="false" customHeight="true" outlineLevel="0" collapsed="false">
      <c r="A26" s="175"/>
      <c r="B26" s="175"/>
      <c r="C26" s="175"/>
      <c r="D26" s="171"/>
      <c r="E26" s="173" t="s">
        <v>297</v>
      </c>
      <c r="F26" s="173" t="s">
        <v>287</v>
      </c>
      <c r="G26" s="177" t="s">
        <v>288</v>
      </c>
      <c r="H26" s="183" t="s">
        <v>106</v>
      </c>
      <c r="I26" s="183" t="s">
        <v>92</v>
      </c>
      <c r="J26" s="184" t="s">
        <v>298</v>
      </c>
      <c r="K26" s="177" t="s">
        <v>299</v>
      </c>
      <c r="L26" s="174" t="n">
        <v>9461.15036</v>
      </c>
      <c r="M26" s="174" t="n">
        <v>6850.09778</v>
      </c>
      <c r="N26" s="174" t="n">
        <v>5737.4785</v>
      </c>
      <c r="O26" s="178" t="n">
        <v>0</v>
      </c>
      <c r="P26" s="180" t="n">
        <v>0</v>
      </c>
      <c r="Q26" s="180" t="n">
        <v>0</v>
      </c>
      <c r="R26" s="180" t="n">
        <v>0</v>
      </c>
    </row>
    <row r="27" customFormat="false" ht="22.5" hidden="false" customHeight="true" outlineLevel="0" collapsed="false">
      <c r="A27" s="175"/>
      <c r="B27" s="175"/>
      <c r="C27" s="175"/>
      <c r="D27" s="171"/>
      <c r="E27" s="173"/>
      <c r="F27" s="173"/>
      <c r="G27" s="177" t="s">
        <v>288</v>
      </c>
      <c r="H27" s="183" t="s">
        <v>106</v>
      </c>
      <c r="I27" s="183" t="s">
        <v>92</v>
      </c>
      <c r="J27" s="184" t="s">
        <v>300</v>
      </c>
      <c r="K27" s="177" t="s">
        <v>299</v>
      </c>
      <c r="L27" s="174" t="n">
        <v>292.6129</v>
      </c>
      <c r="M27" s="174" t="n">
        <v>298.14919</v>
      </c>
      <c r="N27" s="174" t="n">
        <v>172.12436</v>
      </c>
      <c r="O27" s="178" t="n">
        <v>0</v>
      </c>
      <c r="P27" s="180" t="n">
        <v>0</v>
      </c>
      <c r="Q27" s="180" t="n">
        <v>0</v>
      </c>
      <c r="R27" s="180" t="n">
        <v>0</v>
      </c>
    </row>
    <row r="28" customFormat="false" ht="22.5" hidden="false" customHeight="true" outlineLevel="0" collapsed="false">
      <c r="A28" s="175"/>
      <c r="B28" s="175"/>
      <c r="C28" s="175"/>
      <c r="D28" s="171"/>
      <c r="E28" s="173"/>
      <c r="F28" s="173"/>
      <c r="G28" s="177" t="s">
        <v>288</v>
      </c>
      <c r="H28" s="183" t="s">
        <v>106</v>
      </c>
      <c r="I28" s="183" t="s">
        <v>92</v>
      </c>
      <c r="J28" s="184" t="s">
        <v>301</v>
      </c>
      <c r="K28" s="177" t="s">
        <v>299</v>
      </c>
      <c r="L28" s="174" t="n">
        <v>3.94577</v>
      </c>
      <c r="M28" s="174" t="n">
        <v>11.705</v>
      </c>
      <c r="N28" s="174" t="n">
        <v>0.574</v>
      </c>
      <c r="O28" s="178" t="n">
        <v>0</v>
      </c>
      <c r="P28" s="180" t="n">
        <v>0</v>
      </c>
      <c r="Q28" s="180" t="n">
        <v>0</v>
      </c>
      <c r="R28" s="180" t="n">
        <v>0</v>
      </c>
    </row>
    <row r="29" customFormat="false" ht="12.75" hidden="false" customHeight="true" outlineLevel="0" collapsed="false">
      <c r="A29" s="171" t="s">
        <v>14</v>
      </c>
      <c r="B29" s="171" t="s">
        <v>34</v>
      </c>
      <c r="C29" s="171" t="s">
        <v>16</v>
      </c>
      <c r="D29" s="171"/>
      <c r="E29" s="173" t="s">
        <v>302</v>
      </c>
      <c r="F29" s="173" t="s">
        <v>287</v>
      </c>
      <c r="G29" s="177" t="s">
        <v>288</v>
      </c>
      <c r="H29" s="183" t="s">
        <v>106</v>
      </c>
      <c r="I29" s="183" t="s">
        <v>92</v>
      </c>
      <c r="J29" s="184" t="s">
        <v>303</v>
      </c>
      <c r="K29" s="177" t="s">
        <v>296</v>
      </c>
      <c r="L29" s="174" t="n">
        <v>136.47925</v>
      </c>
      <c r="M29" s="174" t="n">
        <v>0</v>
      </c>
      <c r="N29" s="174" t="n">
        <v>0</v>
      </c>
      <c r="O29" s="178" t="n">
        <v>0</v>
      </c>
      <c r="P29" s="180" t="n">
        <v>0</v>
      </c>
      <c r="Q29" s="180" t="n">
        <v>0</v>
      </c>
      <c r="R29" s="180" t="n">
        <v>0</v>
      </c>
    </row>
    <row r="30" customFormat="false" ht="12.75" hidden="false" customHeight="true" outlineLevel="0" collapsed="false">
      <c r="A30" s="171"/>
      <c r="B30" s="171"/>
      <c r="C30" s="171"/>
      <c r="D30" s="171"/>
      <c r="E30" s="173"/>
      <c r="F30" s="173"/>
      <c r="G30" s="177" t="s">
        <v>288</v>
      </c>
      <c r="H30" s="183" t="s">
        <v>106</v>
      </c>
      <c r="I30" s="183" t="s">
        <v>92</v>
      </c>
      <c r="J30" s="184" t="s">
        <v>304</v>
      </c>
      <c r="K30" s="177" t="s">
        <v>296</v>
      </c>
      <c r="L30" s="174" t="n">
        <v>202.61715</v>
      </c>
      <c r="M30" s="174" t="n">
        <v>258.36554</v>
      </c>
      <c r="N30" s="174" t="n">
        <v>110</v>
      </c>
      <c r="O30" s="178" t="n">
        <v>110</v>
      </c>
      <c r="P30" s="180" t="n">
        <v>110</v>
      </c>
      <c r="Q30" s="180" t="n">
        <v>110</v>
      </c>
      <c r="R30" s="180" t="n">
        <v>110</v>
      </c>
    </row>
    <row r="31" customFormat="false" ht="12.75" hidden="false" customHeight="false" outlineLevel="0" collapsed="false">
      <c r="A31" s="171"/>
      <c r="B31" s="171"/>
      <c r="C31" s="171"/>
      <c r="D31" s="171"/>
      <c r="E31" s="173"/>
      <c r="F31" s="173"/>
      <c r="G31" s="11" t="n">
        <v>763</v>
      </c>
      <c r="H31" s="60" t="s">
        <v>106</v>
      </c>
      <c r="I31" s="60" t="s">
        <v>92</v>
      </c>
      <c r="J31" s="60" t="s">
        <v>303</v>
      </c>
      <c r="K31" s="11" t="n">
        <v>247</v>
      </c>
      <c r="L31" s="186" t="n">
        <v>72.29388</v>
      </c>
      <c r="M31" s="186" t="n">
        <v>108.41739</v>
      </c>
      <c r="N31" s="186" t="n">
        <v>62.9</v>
      </c>
      <c r="O31" s="187" t="n">
        <v>62.9</v>
      </c>
      <c r="P31" s="180" t="n">
        <v>62.9</v>
      </c>
      <c r="Q31" s="180" t="n">
        <v>62.9</v>
      </c>
      <c r="R31" s="180" t="n">
        <v>62.9</v>
      </c>
    </row>
    <row r="32" customFormat="false" ht="12.75" hidden="false" customHeight="true" outlineLevel="0" collapsed="false">
      <c r="A32" s="171" t="s">
        <v>14</v>
      </c>
      <c r="B32" s="171" t="n">
        <v>3</v>
      </c>
      <c r="C32" s="171"/>
      <c r="D32" s="171"/>
      <c r="E32" s="170" t="s">
        <v>305</v>
      </c>
      <c r="F32" s="170" t="s">
        <v>286</v>
      </c>
      <c r="G32" s="177"/>
      <c r="H32" s="188"/>
      <c r="I32" s="188"/>
      <c r="J32" s="177"/>
      <c r="K32" s="177"/>
      <c r="L32" s="167" t="n">
        <f aca="false">L33</f>
        <v>9412.16667</v>
      </c>
      <c r="M32" s="167" t="n">
        <f aca="false">M33</f>
        <v>30192.00759</v>
      </c>
      <c r="N32" s="167" t="n">
        <f aca="false">N33</f>
        <v>20052.30589</v>
      </c>
      <c r="O32" s="167" t="n">
        <f aca="false">O33</f>
        <v>23</v>
      </c>
      <c r="P32" s="167" t="n">
        <f aca="false">P33</f>
        <v>23</v>
      </c>
      <c r="Q32" s="167" t="n">
        <f aca="false">Q33</f>
        <v>23</v>
      </c>
      <c r="R32" s="167" t="n">
        <f aca="false">R33</f>
        <v>23</v>
      </c>
    </row>
    <row r="33" customFormat="false" ht="22.5" hidden="false" customHeight="false" outlineLevel="0" collapsed="false">
      <c r="A33" s="171"/>
      <c r="B33" s="171"/>
      <c r="C33" s="171"/>
      <c r="D33" s="171"/>
      <c r="E33" s="170"/>
      <c r="F33" s="173" t="s">
        <v>287</v>
      </c>
      <c r="G33" s="177" t="n">
        <v>763</v>
      </c>
      <c r="H33" s="188"/>
      <c r="I33" s="188"/>
      <c r="J33" s="177"/>
      <c r="K33" s="177"/>
      <c r="L33" s="174" t="n">
        <f aca="false">L34+L35+L36+L37+L38+L39+L40+L41+L42+L43+L44+L45+L46+L47+L48+L49+L50+L51+L52+L53+L54+L55+L56+L57+L58</f>
        <v>9412.16667</v>
      </c>
      <c r="M33" s="174" t="n">
        <f aca="false">M34+M35+M36+M37+M38+M39+M40+M41+M42+M43+M44+M45+M46+M47+M48+M49+M50+M51+M52+M53+M54+M55+M56+M57+M58</f>
        <v>30192.00759</v>
      </c>
      <c r="N33" s="174" t="n">
        <f aca="false">N34+N35+N36+N37+N38+N39+N40+N41+N42+N43+N44+N45+N46+N47+N48+N49+N50+N51+N52+N53+N54+N55+N56+N57+N58</f>
        <v>20052.30589</v>
      </c>
      <c r="O33" s="174" t="n">
        <f aca="false">O34+O35+O36+O37+O38+O39+O40+O41+O42+O43+O44+O45+O46+O47+O48+O49+O50+O51+O52+O53+O54+O55+O56+O57+O58</f>
        <v>23</v>
      </c>
      <c r="P33" s="174" t="n">
        <f aca="false">P34+P35+P36+P37+P38+P39+P40+P41+P42+P43+P44+P45+P46+P47+P48+P49+P50+P51+P52+P53+P54+P55+P56+P57+P58</f>
        <v>23</v>
      </c>
      <c r="Q33" s="174" t="n">
        <f aca="false">Q34+Q35+Q36+Q37+Q38+Q39+Q40+Q41+Q42+Q43+Q44+Q45+Q46+Q47+Q48+Q49+Q50+Q51+Q52+Q53+Q54+Q55+Q56+Q57+Q58</f>
        <v>23</v>
      </c>
      <c r="R33" s="174" t="n">
        <f aca="false">R34+R35+R36+R37+R38+R39+R40+R41+R42+R43+R44+R45+R46+R47+R48+R49+R50+R51+R52+R53+R54+R55+R56+R57+R58</f>
        <v>23</v>
      </c>
    </row>
    <row r="34" customFormat="false" ht="17.25" hidden="false" customHeight="true" outlineLevel="0" collapsed="false">
      <c r="A34" s="175"/>
      <c r="B34" s="175"/>
      <c r="C34" s="171" t="s">
        <v>34</v>
      </c>
      <c r="D34" s="175"/>
      <c r="E34" s="189"/>
      <c r="F34" s="189"/>
      <c r="G34" s="177" t="s">
        <v>288</v>
      </c>
      <c r="H34" s="177" t="s">
        <v>104</v>
      </c>
      <c r="I34" s="177" t="s">
        <v>98</v>
      </c>
      <c r="J34" s="177" t="s">
        <v>306</v>
      </c>
      <c r="K34" s="177" t="s">
        <v>296</v>
      </c>
      <c r="L34" s="174" t="n">
        <v>0</v>
      </c>
      <c r="M34" s="174" t="n">
        <v>165</v>
      </c>
      <c r="N34" s="174" t="n">
        <v>0</v>
      </c>
      <c r="O34" s="174" t="n">
        <v>0</v>
      </c>
      <c r="P34" s="180" t="n">
        <v>0</v>
      </c>
      <c r="Q34" s="180" t="n">
        <v>0</v>
      </c>
      <c r="R34" s="180" t="n">
        <v>0</v>
      </c>
    </row>
    <row r="35" customFormat="false" ht="17.25" hidden="false" customHeight="true" outlineLevel="0" collapsed="false">
      <c r="A35" s="175"/>
      <c r="B35" s="175"/>
      <c r="C35" s="171"/>
      <c r="D35" s="175"/>
      <c r="E35" s="189"/>
      <c r="F35" s="189"/>
      <c r="G35" s="177" t="s">
        <v>288</v>
      </c>
      <c r="H35" s="177" t="s">
        <v>106</v>
      </c>
      <c r="I35" s="177" t="s">
        <v>98</v>
      </c>
      <c r="J35" s="177" t="s">
        <v>307</v>
      </c>
      <c r="K35" s="177" t="s">
        <v>290</v>
      </c>
      <c r="L35" s="174" t="n">
        <v>977.9487</v>
      </c>
      <c r="M35" s="174" t="n">
        <v>5479.70445</v>
      </c>
      <c r="N35" s="174" t="n">
        <v>16723</v>
      </c>
      <c r="O35" s="174" t="n">
        <v>0</v>
      </c>
      <c r="P35" s="180" t="n">
        <v>0</v>
      </c>
      <c r="Q35" s="180" t="n">
        <v>0</v>
      </c>
      <c r="R35" s="180" t="n">
        <v>0</v>
      </c>
    </row>
    <row r="36" customFormat="false" ht="17.25" hidden="false" customHeight="true" outlineLevel="0" collapsed="false">
      <c r="A36" s="175"/>
      <c r="B36" s="175"/>
      <c r="C36" s="171" t="s">
        <v>53</v>
      </c>
      <c r="D36" s="175"/>
      <c r="E36" s="189"/>
      <c r="F36" s="189"/>
      <c r="G36" s="177" t="s">
        <v>288</v>
      </c>
      <c r="H36" s="177" t="s">
        <v>106</v>
      </c>
      <c r="I36" s="177" t="s">
        <v>98</v>
      </c>
      <c r="J36" s="177" t="s">
        <v>308</v>
      </c>
      <c r="K36" s="177" t="s">
        <v>296</v>
      </c>
      <c r="L36" s="174" t="n">
        <v>502.34217</v>
      </c>
      <c r="M36" s="174" t="n">
        <v>1019.18621</v>
      </c>
      <c r="N36" s="174" t="n">
        <v>181.323</v>
      </c>
      <c r="O36" s="174" t="n">
        <v>0</v>
      </c>
      <c r="P36" s="174" t="n">
        <v>0</v>
      </c>
      <c r="Q36" s="174" t="n">
        <v>0</v>
      </c>
      <c r="R36" s="174" t="n">
        <v>0</v>
      </c>
    </row>
    <row r="37" customFormat="false" ht="17.25" hidden="false" customHeight="true" outlineLevel="0" collapsed="false">
      <c r="A37" s="175"/>
      <c r="B37" s="175"/>
      <c r="C37" s="171"/>
      <c r="D37" s="175"/>
      <c r="E37" s="189"/>
      <c r="F37" s="189"/>
      <c r="G37" s="177" t="n">
        <v>763</v>
      </c>
      <c r="H37" s="177" t="s">
        <v>106</v>
      </c>
      <c r="I37" s="177" t="s">
        <v>98</v>
      </c>
      <c r="J37" s="177" t="s">
        <v>308</v>
      </c>
      <c r="K37" s="177" t="s">
        <v>290</v>
      </c>
      <c r="L37" s="174" t="n">
        <v>346.3692</v>
      </c>
      <c r="M37" s="174" t="n">
        <v>144.08</v>
      </c>
      <c r="N37" s="174" t="n">
        <v>124.3</v>
      </c>
      <c r="O37" s="174" t="n">
        <v>0</v>
      </c>
      <c r="P37" s="174" t="n">
        <v>0</v>
      </c>
      <c r="Q37" s="174" t="n">
        <v>0</v>
      </c>
      <c r="R37" s="174" t="n">
        <v>0</v>
      </c>
    </row>
    <row r="38" customFormat="false" ht="17.25" hidden="false" customHeight="true" outlineLevel="0" collapsed="false">
      <c r="A38" s="175"/>
      <c r="B38" s="175"/>
      <c r="C38" s="171"/>
      <c r="D38" s="175"/>
      <c r="E38" s="189"/>
      <c r="F38" s="189"/>
      <c r="G38" s="177" t="n">
        <v>763</v>
      </c>
      <c r="H38" s="177" t="s">
        <v>106</v>
      </c>
      <c r="I38" s="177" t="s">
        <v>98</v>
      </c>
      <c r="J38" s="177" t="s">
        <v>309</v>
      </c>
      <c r="K38" s="177" t="s">
        <v>290</v>
      </c>
      <c r="L38" s="174" t="n">
        <v>0.09849</v>
      </c>
      <c r="M38" s="174" t="n">
        <v>0.54882</v>
      </c>
      <c r="N38" s="174" t="n">
        <v>22.1259</v>
      </c>
      <c r="O38" s="174" t="n">
        <v>23</v>
      </c>
      <c r="P38" s="180" t="n">
        <v>23</v>
      </c>
      <c r="Q38" s="180" t="n">
        <v>23</v>
      </c>
      <c r="R38" s="180" t="n">
        <v>23</v>
      </c>
    </row>
    <row r="39" customFormat="false" ht="17.25" hidden="false" customHeight="true" outlineLevel="0" collapsed="false">
      <c r="A39" s="175"/>
      <c r="B39" s="175"/>
      <c r="C39" s="181"/>
      <c r="D39" s="175"/>
      <c r="E39" s="189"/>
      <c r="F39" s="189"/>
      <c r="G39" s="177" t="s">
        <v>288</v>
      </c>
      <c r="H39" s="177" t="s">
        <v>106</v>
      </c>
      <c r="I39" s="177" t="s">
        <v>98</v>
      </c>
      <c r="J39" s="177" t="s">
        <v>309</v>
      </c>
      <c r="K39" s="177" t="s">
        <v>296</v>
      </c>
      <c r="L39" s="174" t="n">
        <v>14.63</v>
      </c>
      <c r="M39" s="174" t="n">
        <v>25.4727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</row>
    <row r="40" customFormat="false" ht="17.25" hidden="false" customHeight="true" outlineLevel="0" collapsed="false">
      <c r="A40" s="175"/>
      <c r="B40" s="175"/>
      <c r="C40" s="181"/>
      <c r="D40" s="175"/>
      <c r="E40" s="189"/>
      <c r="F40" s="189"/>
      <c r="G40" s="177" t="s">
        <v>288</v>
      </c>
      <c r="H40" s="177" t="s">
        <v>106</v>
      </c>
      <c r="I40" s="177" t="s">
        <v>98</v>
      </c>
      <c r="J40" s="177" t="s">
        <v>307</v>
      </c>
      <c r="K40" s="177" t="s">
        <v>296</v>
      </c>
      <c r="L40" s="174" t="n">
        <v>0</v>
      </c>
      <c r="M40" s="174" t="n">
        <v>2521.7973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</row>
    <row r="41" customFormat="false" ht="17.25" hidden="false" customHeight="true" outlineLevel="0" collapsed="false">
      <c r="A41" s="175"/>
      <c r="B41" s="175"/>
      <c r="C41" s="181"/>
      <c r="D41" s="175"/>
      <c r="E41" s="189"/>
      <c r="F41" s="189"/>
      <c r="G41" s="177" t="s">
        <v>288</v>
      </c>
      <c r="H41" s="177" t="s">
        <v>106</v>
      </c>
      <c r="I41" s="177" t="s">
        <v>98</v>
      </c>
      <c r="J41" s="177" t="s">
        <v>310</v>
      </c>
      <c r="K41" s="177" t="s">
        <v>311</v>
      </c>
      <c r="L41" s="174" t="n">
        <v>0.3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</row>
    <row r="42" customFormat="false" ht="17.25" hidden="false" customHeight="true" outlineLevel="0" collapsed="false">
      <c r="A42" s="175"/>
      <c r="B42" s="175"/>
      <c r="C42" s="181"/>
      <c r="D42" s="175"/>
      <c r="E42" s="189"/>
      <c r="F42" s="189"/>
      <c r="G42" s="177" t="s">
        <v>288</v>
      </c>
      <c r="H42" s="177" t="s">
        <v>106</v>
      </c>
      <c r="I42" s="177" t="s">
        <v>98</v>
      </c>
      <c r="J42" s="177" t="s">
        <v>312</v>
      </c>
      <c r="K42" s="177" t="s">
        <v>313</v>
      </c>
      <c r="L42" s="174" t="n">
        <v>1389.86594</v>
      </c>
      <c r="M42" s="174" t="n">
        <v>2688</v>
      </c>
      <c r="N42" s="174" t="n">
        <v>0.25699</v>
      </c>
      <c r="O42" s="174" t="n">
        <v>0</v>
      </c>
      <c r="P42" s="180" t="n">
        <v>0</v>
      </c>
      <c r="Q42" s="180" t="n">
        <v>0</v>
      </c>
      <c r="R42" s="180" t="n">
        <v>0</v>
      </c>
    </row>
    <row r="43" customFormat="false" ht="17.25" hidden="false" customHeight="true" outlineLevel="0" collapsed="false">
      <c r="A43" s="175"/>
      <c r="B43" s="175"/>
      <c r="C43" s="181"/>
      <c r="D43" s="175"/>
      <c r="E43" s="189"/>
      <c r="F43" s="189"/>
      <c r="G43" s="177" t="s">
        <v>288</v>
      </c>
      <c r="H43" s="177" t="s">
        <v>106</v>
      </c>
      <c r="I43" s="177" t="s">
        <v>98</v>
      </c>
      <c r="J43" s="177" t="s">
        <v>308</v>
      </c>
      <c r="K43" s="177" t="s">
        <v>314</v>
      </c>
      <c r="L43" s="174" t="n">
        <v>3767.42099</v>
      </c>
      <c r="M43" s="174" t="n">
        <v>0</v>
      </c>
      <c r="N43" s="174" t="n">
        <v>0</v>
      </c>
      <c r="O43" s="174" t="n">
        <v>0</v>
      </c>
      <c r="P43" s="174" t="n">
        <v>0</v>
      </c>
      <c r="Q43" s="174" t="n">
        <v>0</v>
      </c>
      <c r="R43" s="174" t="n">
        <v>0</v>
      </c>
    </row>
    <row r="44" customFormat="false" ht="17.25" hidden="false" customHeight="true" outlineLevel="0" collapsed="false">
      <c r="A44" s="175"/>
      <c r="B44" s="175"/>
      <c r="C44" s="181"/>
      <c r="D44" s="175"/>
      <c r="E44" s="189"/>
      <c r="F44" s="190" t="s">
        <v>315</v>
      </c>
      <c r="G44" s="177" t="s">
        <v>316</v>
      </c>
      <c r="H44" s="177" t="s">
        <v>106</v>
      </c>
      <c r="I44" s="177" t="s">
        <v>98</v>
      </c>
      <c r="J44" s="177" t="s">
        <v>317</v>
      </c>
      <c r="K44" s="177" t="s">
        <v>290</v>
      </c>
      <c r="L44" s="174" t="n">
        <v>273.72604</v>
      </c>
      <c r="M44" s="174" t="n">
        <v>301.5</v>
      </c>
      <c r="N44" s="174" t="n">
        <v>0</v>
      </c>
      <c r="O44" s="174" t="n">
        <v>0</v>
      </c>
      <c r="P44" s="174" t="n">
        <v>0</v>
      </c>
      <c r="Q44" s="174" t="n">
        <v>0</v>
      </c>
      <c r="R44" s="174" t="n">
        <v>0</v>
      </c>
    </row>
    <row r="45" customFormat="false" ht="17.25" hidden="false" customHeight="true" outlineLevel="0" collapsed="false">
      <c r="A45" s="175"/>
      <c r="B45" s="175"/>
      <c r="C45" s="181"/>
      <c r="D45" s="175"/>
      <c r="E45" s="189"/>
      <c r="F45" s="189"/>
      <c r="G45" s="177" t="s">
        <v>316</v>
      </c>
      <c r="H45" s="177" t="s">
        <v>106</v>
      </c>
      <c r="I45" s="177" t="s">
        <v>98</v>
      </c>
      <c r="J45" s="177" t="s">
        <v>317</v>
      </c>
      <c r="K45" s="177" t="s">
        <v>296</v>
      </c>
      <c r="L45" s="174" t="n">
        <v>38.16</v>
      </c>
      <c r="M45" s="174" t="n">
        <v>1398.74724</v>
      </c>
      <c r="N45" s="174" t="n">
        <v>0</v>
      </c>
      <c r="O45" s="174" t="n">
        <v>0</v>
      </c>
      <c r="P45" s="174" t="n">
        <v>0</v>
      </c>
      <c r="Q45" s="174" t="n">
        <v>0</v>
      </c>
      <c r="R45" s="174" t="n">
        <v>0</v>
      </c>
    </row>
    <row r="46" customFormat="false" ht="17.25" hidden="false" customHeight="true" outlineLevel="0" collapsed="false">
      <c r="A46" s="175"/>
      <c r="B46" s="175"/>
      <c r="C46" s="181"/>
      <c r="D46" s="175"/>
      <c r="E46" s="189"/>
      <c r="F46" s="189"/>
      <c r="G46" s="177" t="s">
        <v>316</v>
      </c>
      <c r="H46" s="177" t="s">
        <v>106</v>
      </c>
      <c r="I46" s="177" t="s">
        <v>98</v>
      </c>
      <c r="J46" s="177" t="s">
        <v>308</v>
      </c>
      <c r="K46" s="177" t="s">
        <v>296</v>
      </c>
      <c r="L46" s="174" t="n">
        <v>1990.89118</v>
      </c>
      <c r="M46" s="174" t="n">
        <v>2135.2111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</row>
    <row r="47" customFormat="false" ht="17.25" hidden="false" customHeight="true" outlineLevel="0" collapsed="false">
      <c r="A47" s="175"/>
      <c r="B47" s="175"/>
      <c r="C47" s="181"/>
      <c r="D47" s="175"/>
      <c r="E47" s="189"/>
      <c r="F47" s="189"/>
      <c r="G47" s="177" t="s">
        <v>316</v>
      </c>
      <c r="H47" s="177" t="s">
        <v>106</v>
      </c>
      <c r="I47" s="177" t="s">
        <v>98</v>
      </c>
      <c r="J47" s="177" t="s">
        <v>318</v>
      </c>
      <c r="K47" s="177" t="s">
        <v>290</v>
      </c>
      <c r="L47" s="174" t="n">
        <v>92.77396</v>
      </c>
      <c r="M47" s="174" t="n">
        <v>100.5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0</v>
      </c>
    </row>
    <row r="48" customFormat="false" ht="17.25" hidden="false" customHeight="true" outlineLevel="0" collapsed="false">
      <c r="A48" s="175"/>
      <c r="B48" s="175"/>
      <c r="C48" s="181"/>
      <c r="D48" s="175"/>
      <c r="E48" s="189"/>
      <c r="F48" s="189"/>
      <c r="G48" s="177" t="s">
        <v>316</v>
      </c>
      <c r="H48" s="177" t="s">
        <v>106</v>
      </c>
      <c r="I48" s="177" t="s">
        <v>98</v>
      </c>
      <c r="J48" s="177" t="s">
        <v>318</v>
      </c>
      <c r="K48" s="177" t="s">
        <v>296</v>
      </c>
      <c r="L48" s="174" t="n">
        <v>17.64</v>
      </c>
      <c r="M48" s="174" t="n">
        <v>466.27895</v>
      </c>
      <c r="N48" s="174" t="n">
        <v>0</v>
      </c>
      <c r="O48" s="174" t="n">
        <v>0</v>
      </c>
      <c r="P48" s="174" t="n">
        <v>0</v>
      </c>
      <c r="Q48" s="174" t="n">
        <v>0</v>
      </c>
      <c r="R48" s="174" t="n">
        <v>0</v>
      </c>
    </row>
    <row r="49" customFormat="false" ht="17.25" hidden="false" customHeight="true" outlineLevel="0" collapsed="false">
      <c r="A49" s="175"/>
      <c r="B49" s="175"/>
      <c r="C49" s="181"/>
      <c r="D49" s="175"/>
      <c r="E49" s="189"/>
      <c r="F49" s="190" t="s">
        <v>319</v>
      </c>
      <c r="G49" s="177" t="s">
        <v>288</v>
      </c>
      <c r="H49" s="177" t="s">
        <v>106</v>
      </c>
      <c r="I49" s="177" t="s">
        <v>98</v>
      </c>
      <c r="J49" s="177" t="s">
        <v>320</v>
      </c>
      <c r="K49" s="177" t="s">
        <v>290</v>
      </c>
      <c r="L49" s="174" t="n">
        <v>0</v>
      </c>
      <c r="M49" s="174" t="n">
        <v>3001</v>
      </c>
      <c r="N49" s="174" t="n">
        <v>3001</v>
      </c>
      <c r="O49" s="174" t="n">
        <v>0</v>
      </c>
      <c r="P49" s="174" t="n">
        <v>0</v>
      </c>
      <c r="Q49" s="174" t="n">
        <v>0</v>
      </c>
      <c r="R49" s="174" t="n">
        <v>0</v>
      </c>
    </row>
    <row r="50" customFormat="false" ht="17.25" hidden="false" customHeight="true" outlineLevel="0" collapsed="false">
      <c r="A50" s="175"/>
      <c r="B50" s="175"/>
      <c r="C50" s="181"/>
      <c r="D50" s="175"/>
      <c r="E50" s="189"/>
      <c r="F50" s="189"/>
      <c r="G50" s="177" t="s">
        <v>288</v>
      </c>
      <c r="H50" s="177" t="s">
        <v>106</v>
      </c>
      <c r="I50" s="177" t="s">
        <v>98</v>
      </c>
      <c r="J50" s="177" t="s">
        <v>321</v>
      </c>
      <c r="K50" s="177" t="s">
        <v>290</v>
      </c>
      <c r="L50" s="174" t="n">
        <v>0</v>
      </c>
      <c r="M50" s="174" t="n">
        <v>2956.6</v>
      </c>
      <c r="N50" s="174" t="n">
        <v>0</v>
      </c>
      <c r="O50" s="178" t="n">
        <v>0</v>
      </c>
      <c r="P50" s="180" t="n">
        <v>0</v>
      </c>
      <c r="Q50" s="180" t="n">
        <v>0</v>
      </c>
      <c r="R50" s="180" t="n">
        <v>0</v>
      </c>
    </row>
    <row r="51" customFormat="false" ht="17.25" hidden="false" customHeight="true" outlineLevel="0" collapsed="false">
      <c r="A51" s="175"/>
      <c r="B51" s="175"/>
      <c r="C51" s="181"/>
      <c r="D51" s="175"/>
      <c r="E51" s="189"/>
      <c r="F51" s="189"/>
      <c r="G51" s="177" t="s">
        <v>288</v>
      </c>
      <c r="H51" s="177" t="s">
        <v>106</v>
      </c>
      <c r="I51" s="177" t="s">
        <v>98</v>
      </c>
      <c r="J51" s="177" t="s">
        <v>322</v>
      </c>
      <c r="K51" s="177" t="s">
        <v>290</v>
      </c>
      <c r="L51" s="174" t="n">
        <v>0</v>
      </c>
      <c r="M51" s="174" t="n">
        <v>0.30013</v>
      </c>
      <c r="N51" s="174" t="n">
        <v>0.3</v>
      </c>
      <c r="O51" s="178" t="n">
        <v>0</v>
      </c>
      <c r="P51" s="180" t="n">
        <v>0</v>
      </c>
      <c r="Q51" s="180" t="n">
        <v>0</v>
      </c>
      <c r="R51" s="180" t="n">
        <v>0</v>
      </c>
    </row>
    <row r="52" customFormat="false" ht="17.25" hidden="false" customHeight="true" outlineLevel="0" collapsed="false">
      <c r="A52" s="175"/>
      <c r="B52" s="175"/>
      <c r="C52" s="181"/>
      <c r="D52" s="175"/>
      <c r="E52" s="189"/>
      <c r="F52" s="189"/>
      <c r="G52" s="177" t="s">
        <v>288</v>
      </c>
      <c r="H52" s="177" t="s">
        <v>106</v>
      </c>
      <c r="I52" s="177" t="s">
        <v>98</v>
      </c>
      <c r="J52" s="177" t="s">
        <v>323</v>
      </c>
      <c r="K52" s="177" t="s">
        <v>290</v>
      </c>
      <c r="L52" s="174" t="n">
        <v>0</v>
      </c>
      <c r="M52" s="174" t="n">
        <v>0.29569</v>
      </c>
      <c r="N52" s="174" t="n">
        <v>0</v>
      </c>
      <c r="O52" s="178" t="n">
        <v>0</v>
      </c>
      <c r="P52" s="180" t="n">
        <v>0</v>
      </c>
      <c r="Q52" s="180" t="n">
        <v>0</v>
      </c>
      <c r="R52" s="180" t="n">
        <v>0</v>
      </c>
    </row>
    <row r="53" customFormat="false" ht="17.25" hidden="false" customHeight="true" outlineLevel="0" collapsed="false">
      <c r="A53" s="175"/>
      <c r="B53" s="175"/>
      <c r="C53" s="181"/>
      <c r="D53" s="175"/>
      <c r="E53" s="189"/>
      <c r="F53" s="173" t="s">
        <v>324</v>
      </c>
      <c r="G53" s="177" t="s">
        <v>325</v>
      </c>
      <c r="H53" s="177" t="s">
        <v>106</v>
      </c>
      <c r="I53" s="177" t="s">
        <v>98</v>
      </c>
      <c r="J53" s="177" t="s">
        <v>326</v>
      </c>
      <c r="K53" s="177" t="s">
        <v>327</v>
      </c>
      <c r="L53" s="174" t="n">
        <v>0</v>
      </c>
      <c r="M53" s="174" t="n">
        <v>4999.5</v>
      </c>
      <c r="N53" s="174" t="n">
        <v>0</v>
      </c>
      <c r="O53" s="178" t="n">
        <v>0</v>
      </c>
      <c r="P53" s="180" t="n">
        <v>0</v>
      </c>
      <c r="Q53" s="180" t="n">
        <v>0</v>
      </c>
      <c r="R53" s="180" t="n">
        <v>0</v>
      </c>
    </row>
    <row r="54" customFormat="false" ht="17.25" hidden="false" customHeight="true" outlineLevel="0" collapsed="false">
      <c r="A54" s="175"/>
      <c r="B54" s="175"/>
      <c r="C54" s="181"/>
      <c r="D54" s="175"/>
      <c r="E54" s="189"/>
      <c r="F54" s="173"/>
      <c r="G54" s="177" t="s">
        <v>325</v>
      </c>
      <c r="H54" s="177" t="s">
        <v>106</v>
      </c>
      <c r="I54" s="177" t="s">
        <v>98</v>
      </c>
      <c r="J54" s="177" t="s">
        <v>310</v>
      </c>
      <c r="K54" s="177" t="s">
        <v>327</v>
      </c>
      <c r="L54" s="174" t="n">
        <v>0</v>
      </c>
      <c r="M54" s="174" t="n">
        <v>0.5</v>
      </c>
      <c r="N54" s="174" t="n">
        <v>0</v>
      </c>
      <c r="O54" s="178" t="n">
        <v>0</v>
      </c>
      <c r="P54" s="180" t="n">
        <v>0</v>
      </c>
      <c r="Q54" s="180" t="n">
        <v>0</v>
      </c>
      <c r="R54" s="180" t="n">
        <v>0</v>
      </c>
    </row>
    <row r="55" customFormat="false" ht="17.25" hidden="false" customHeight="true" outlineLevel="0" collapsed="false">
      <c r="A55" s="175"/>
      <c r="B55" s="175"/>
      <c r="C55" s="181"/>
      <c r="D55" s="175"/>
      <c r="E55" s="189"/>
      <c r="F55" s="173" t="s">
        <v>328</v>
      </c>
      <c r="G55" s="177" t="s">
        <v>288</v>
      </c>
      <c r="H55" s="177" t="s">
        <v>106</v>
      </c>
      <c r="I55" s="177" t="s">
        <v>98</v>
      </c>
      <c r="J55" s="177" t="s">
        <v>326</v>
      </c>
      <c r="K55" s="177" t="s">
        <v>311</v>
      </c>
      <c r="L55" s="174" t="n">
        <v>0</v>
      </c>
      <c r="M55" s="174" t="n">
        <v>1999.50003</v>
      </c>
      <c r="N55" s="174" t="n">
        <v>0</v>
      </c>
      <c r="O55" s="178" t="n">
        <v>0</v>
      </c>
      <c r="P55" s="180" t="n">
        <v>0</v>
      </c>
      <c r="Q55" s="180" t="n">
        <v>0</v>
      </c>
      <c r="R55" s="180" t="n">
        <v>0</v>
      </c>
    </row>
    <row r="56" customFormat="false" ht="17.25" hidden="false" customHeight="true" outlineLevel="0" collapsed="false">
      <c r="A56" s="175"/>
      <c r="B56" s="175"/>
      <c r="C56" s="181"/>
      <c r="D56" s="175"/>
      <c r="E56" s="189"/>
      <c r="F56" s="173"/>
      <c r="G56" s="177" t="s">
        <v>288</v>
      </c>
      <c r="H56" s="177" t="s">
        <v>106</v>
      </c>
      <c r="I56" s="177" t="s">
        <v>98</v>
      </c>
      <c r="J56" s="177" t="s">
        <v>310</v>
      </c>
      <c r="K56" s="177" t="s">
        <v>311</v>
      </c>
      <c r="L56" s="174" t="n">
        <v>0</v>
      </c>
      <c r="M56" s="186" t="n">
        <v>0.19997</v>
      </c>
      <c r="N56" s="174" t="n">
        <v>0</v>
      </c>
      <c r="O56" s="178" t="n">
        <v>0</v>
      </c>
      <c r="P56" s="180" t="n">
        <v>0</v>
      </c>
      <c r="Q56" s="180" t="n">
        <v>0</v>
      </c>
      <c r="R56" s="180" t="n">
        <v>0</v>
      </c>
    </row>
    <row r="57" customFormat="false" ht="17.25" hidden="false" customHeight="true" outlineLevel="0" collapsed="false">
      <c r="A57" s="175"/>
      <c r="B57" s="175"/>
      <c r="C57" s="181"/>
      <c r="D57" s="175"/>
      <c r="E57" s="189"/>
      <c r="F57" s="173" t="s">
        <v>329</v>
      </c>
      <c r="G57" s="177" t="s">
        <v>325</v>
      </c>
      <c r="H57" s="177" t="s">
        <v>106</v>
      </c>
      <c r="I57" s="177" t="s">
        <v>98</v>
      </c>
      <c r="J57" s="177" t="s">
        <v>307</v>
      </c>
      <c r="K57" s="177" t="s">
        <v>296</v>
      </c>
      <c r="L57" s="174" t="n">
        <v>0</v>
      </c>
      <c r="M57" s="186" t="n">
        <v>780.20415</v>
      </c>
      <c r="N57" s="174" t="n">
        <v>0</v>
      </c>
      <c r="O57" s="178" t="n">
        <v>0</v>
      </c>
      <c r="P57" s="180" t="n">
        <v>0</v>
      </c>
      <c r="Q57" s="180" t="n">
        <v>0</v>
      </c>
      <c r="R57" s="180" t="n">
        <v>0</v>
      </c>
    </row>
    <row r="58" customFormat="false" ht="32.25" hidden="false" customHeight="true" outlineLevel="0" collapsed="false">
      <c r="A58" s="175"/>
      <c r="B58" s="175"/>
      <c r="C58" s="181"/>
      <c r="D58" s="175"/>
      <c r="E58" s="189"/>
      <c r="F58" s="189"/>
      <c r="G58" s="11" t="n">
        <v>768</v>
      </c>
      <c r="H58" s="11" t="n">
        <v>5</v>
      </c>
      <c r="I58" s="11" t="n">
        <v>2</v>
      </c>
      <c r="J58" s="11" t="s">
        <v>309</v>
      </c>
      <c r="K58" s="11" t="n">
        <v>244</v>
      </c>
      <c r="L58" s="174" t="n">
        <v>0</v>
      </c>
      <c r="M58" s="186" t="n">
        <v>7.88085</v>
      </c>
      <c r="N58" s="174" t="n">
        <v>0</v>
      </c>
      <c r="O58" s="178" t="n">
        <v>0</v>
      </c>
      <c r="P58" s="180" t="n">
        <v>0</v>
      </c>
      <c r="Q58" s="180" t="n">
        <v>0</v>
      </c>
      <c r="R58" s="180" t="n">
        <v>0</v>
      </c>
    </row>
    <row r="59" customFormat="false" ht="12.75" hidden="false" customHeight="true" outlineLevel="0" collapsed="false">
      <c r="A59" s="191" t="s">
        <v>14</v>
      </c>
      <c r="B59" s="191" t="n">
        <v>4</v>
      </c>
      <c r="C59" s="191"/>
      <c r="D59" s="191"/>
      <c r="E59" s="170" t="s">
        <v>61</v>
      </c>
      <c r="F59" s="170" t="s">
        <v>286</v>
      </c>
      <c r="G59" s="177"/>
      <c r="H59" s="177"/>
      <c r="I59" s="177"/>
      <c r="J59" s="177"/>
      <c r="K59" s="177"/>
      <c r="L59" s="192"/>
      <c r="M59" s="174"/>
      <c r="N59" s="174"/>
      <c r="O59" s="178"/>
      <c r="P59" s="193"/>
      <c r="Q59" s="193"/>
      <c r="R59" s="193"/>
    </row>
    <row r="60" customFormat="false" ht="22.5" hidden="false" customHeight="false" outlineLevel="0" collapsed="false">
      <c r="A60" s="191"/>
      <c r="B60" s="191"/>
      <c r="C60" s="191"/>
      <c r="D60" s="191"/>
      <c r="E60" s="170"/>
      <c r="F60" s="173" t="s">
        <v>287</v>
      </c>
      <c r="G60" s="167"/>
      <c r="H60" s="167"/>
      <c r="I60" s="167"/>
      <c r="J60" s="167"/>
      <c r="K60" s="167"/>
      <c r="L60" s="167" t="n">
        <f aca="false">L61</f>
        <v>14199.82865</v>
      </c>
      <c r="M60" s="167" t="n">
        <f aca="false">M61</f>
        <v>8582.49108</v>
      </c>
      <c r="N60" s="167" t="n">
        <f aca="false">N61</f>
        <v>353</v>
      </c>
      <c r="O60" s="167" t="n">
        <f aca="false">O61</f>
        <v>658</v>
      </c>
      <c r="P60" s="167" t="n">
        <f aca="false">P61</f>
        <v>658</v>
      </c>
      <c r="Q60" s="167" t="n">
        <f aca="false">Q61</f>
        <v>658</v>
      </c>
      <c r="R60" s="167" t="n">
        <f aca="false">R61</f>
        <v>658</v>
      </c>
    </row>
    <row r="61" customFormat="false" ht="24" hidden="false" customHeight="true" outlineLevel="0" collapsed="false">
      <c r="A61" s="191" t="s">
        <v>14</v>
      </c>
      <c r="B61" s="191" t="n">
        <v>4</v>
      </c>
      <c r="C61" s="194" t="s">
        <v>16</v>
      </c>
      <c r="D61" s="194"/>
      <c r="E61" s="190" t="s">
        <v>330</v>
      </c>
      <c r="F61" s="190" t="s">
        <v>287</v>
      </c>
      <c r="G61" s="177" t="n">
        <v>763</v>
      </c>
      <c r="H61" s="174"/>
      <c r="I61" s="174"/>
      <c r="J61" s="174"/>
      <c r="K61" s="174"/>
      <c r="L61" s="174" t="n">
        <f aca="false">L62+L63+L64+L65+L66+L67+L68+L69+L70+L71+L72+L73+L74+L75+L76+L77+L78+L79+L80+L81+L82+L83+L84+L85+L86+L87+L88+L89+L90+L91+L92+L93+L94+L95+L96+L97+L98+L99+L100+L101+L102+L103</f>
        <v>14199.82865</v>
      </c>
      <c r="M61" s="174" t="n">
        <f aca="false">M62+M63+M64+M65+M66+M67+M68+M69+M70+M71+M72+M73+M74+M75+M76+M77+M78+M79+M80+M81+M82+M83+M84+M85+M86+M87+M88+M89+M90+M91+M92+M93+M94+M95+M96+M97+M98+M99+M100+M101+M102+M103</f>
        <v>8582.49108</v>
      </c>
      <c r="N61" s="174" t="n">
        <f aca="false">N62+N63+N64+N65+N66+N67+N68+N69+N70+N71+N72+N73+N74+N75+N76+N77+N78+N79+N80+N81+N82+N83+N84+N85+N86+N87+N88+N89+N90+N91+N92+N93+N94+N95+N96+N97+N98+N99+N100+N101+N102+N103</f>
        <v>353</v>
      </c>
      <c r="O61" s="174" t="n">
        <f aca="false">O62+O63+O64+O65+O66+O67+O68+O69+O70+O71+O72+O73+O74+O75+O76+O77+O78+O79+O80+O81+O82+O83+O84+O85+O86+O87+O88+O89+O90+O91+O92+O93+O94+O95+O96+O97+O98+O99+O100+O101+O102+O103</f>
        <v>658</v>
      </c>
      <c r="P61" s="174" t="n">
        <f aca="false">P62+P63+P64+P65+P66+P67+P68+P69+P70+P71+P72+P73+P74+P75+P76+P77+P78+P79+P80+P81+P82+P83+P84+P85+P86+P87+P88+P89+P90+P91+P92+P93+P94+P95+P96+P97+P98+P99+P100+P101+P102+P103</f>
        <v>658</v>
      </c>
      <c r="Q61" s="174" t="n">
        <f aca="false">Q62+Q63+Q64+Q65+Q66+Q67+Q68+Q69+Q70+Q71+Q72+Q73+Q74+Q75+Q76+Q77+Q78+Q79+Q80+Q81+Q82+Q83+Q84+Q85+Q86+Q87+Q88+Q89+Q90+Q91+Q92+Q93+Q94+Q95+Q96+Q97+Q98+Q99+Q100+Q101+Q102+Q103</f>
        <v>658</v>
      </c>
      <c r="R61" s="174" t="n">
        <f aca="false">R62+R63+R64+R65+R66+R67+R68+R69+R70+R71+R72+R73+R74+R75+R76+R77+R78+R79+R80+R81+R82+R83+R84+R85+R86+R87+R88+R89+R90+R91+R92+R93+R94+R95+R96+R97+R98+R99+R100+R101+R102+R103</f>
        <v>658</v>
      </c>
    </row>
    <row r="62" customFormat="false" ht="16.5" hidden="false" customHeight="true" outlineLevel="0" collapsed="false">
      <c r="A62" s="191"/>
      <c r="B62" s="191"/>
      <c r="C62" s="195"/>
      <c r="D62" s="195"/>
      <c r="E62" s="176"/>
      <c r="F62" s="190"/>
      <c r="G62" s="177" t="n">
        <v>762</v>
      </c>
      <c r="H62" s="174" t="s">
        <v>106</v>
      </c>
      <c r="I62" s="174" t="s">
        <v>102</v>
      </c>
      <c r="J62" s="174" t="s">
        <v>331</v>
      </c>
      <c r="K62" s="174" t="s">
        <v>296</v>
      </c>
      <c r="L62" s="174" t="n">
        <v>162.9042</v>
      </c>
      <c r="M62" s="174" t="n">
        <v>266.91207</v>
      </c>
      <c r="N62" s="174" t="n">
        <v>165.12365</v>
      </c>
      <c r="O62" s="178" t="n">
        <v>0</v>
      </c>
      <c r="P62" s="180" t="n">
        <v>0</v>
      </c>
      <c r="Q62" s="180" t="n">
        <v>0</v>
      </c>
      <c r="R62" s="180" t="n">
        <v>0</v>
      </c>
    </row>
    <row r="63" customFormat="false" ht="12.75" hidden="false" customHeight="false" outlineLevel="0" collapsed="false">
      <c r="A63" s="191"/>
      <c r="B63" s="191"/>
      <c r="C63" s="196"/>
      <c r="D63" s="196"/>
      <c r="E63" s="189"/>
      <c r="F63" s="190"/>
      <c r="G63" s="177" t="s">
        <v>288</v>
      </c>
      <c r="H63" s="174" t="s">
        <v>106</v>
      </c>
      <c r="I63" s="174" t="s">
        <v>102</v>
      </c>
      <c r="J63" s="174" t="s">
        <v>332</v>
      </c>
      <c r="K63" s="174" t="s">
        <v>296</v>
      </c>
      <c r="L63" s="174" t="n">
        <v>286.281</v>
      </c>
      <c r="M63" s="174" t="n">
        <v>65.81999</v>
      </c>
      <c r="N63" s="174" t="n">
        <v>29.87635</v>
      </c>
      <c r="O63" s="178" t="n">
        <v>0</v>
      </c>
      <c r="P63" s="174" t="n">
        <v>0</v>
      </c>
      <c r="Q63" s="174" t="n">
        <v>0</v>
      </c>
      <c r="R63" s="174" t="n">
        <v>0</v>
      </c>
    </row>
    <row r="64" customFormat="false" ht="19.5" hidden="false" customHeight="true" outlineLevel="0" collapsed="false">
      <c r="A64" s="191"/>
      <c r="B64" s="191"/>
      <c r="C64" s="196"/>
      <c r="D64" s="191"/>
      <c r="E64" s="197"/>
      <c r="F64" s="189"/>
      <c r="G64" s="174" t="s">
        <v>288</v>
      </c>
      <c r="H64" s="174" t="s">
        <v>109</v>
      </c>
      <c r="I64" s="174" t="s">
        <v>106</v>
      </c>
      <c r="J64" s="174" t="s">
        <v>333</v>
      </c>
      <c r="K64" s="174" t="s">
        <v>296</v>
      </c>
      <c r="L64" s="174" t="n">
        <v>139.46635</v>
      </c>
      <c r="M64" s="174" t="n">
        <v>0</v>
      </c>
      <c r="N64" s="174" t="n">
        <v>0</v>
      </c>
      <c r="O64" s="178" t="n">
        <v>0</v>
      </c>
      <c r="P64" s="174" t="n">
        <v>0</v>
      </c>
      <c r="Q64" s="174" t="n">
        <v>0</v>
      </c>
      <c r="R64" s="174" t="n">
        <v>0</v>
      </c>
    </row>
    <row r="65" customFormat="false" ht="19.5" hidden="false" customHeight="true" outlineLevel="0" collapsed="false">
      <c r="A65" s="191"/>
      <c r="B65" s="191"/>
      <c r="C65" s="191"/>
      <c r="D65" s="191"/>
      <c r="E65" s="197"/>
      <c r="F65" s="189"/>
      <c r="G65" s="174" t="s">
        <v>288</v>
      </c>
      <c r="H65" s="174" t="s">
        <v>109</v>
      </c>
      <c r="I65" s="174" t="s">
        <v>106</v>
      </c>
      <c r="J65" s="174" t="s">
        <v>334</v>
      </c>
      <c r="K65" s="174" t="s">
        <v>296</v>
      </c>
      <c r="L65" s="174" t="n">
        <v>4884.349</v>
      </c>
      <c r="M65" s="174" t="n">
        <v>0</v>
      </c>
      <c r="N65" s="174" t="n">
        <v>0</v>
      </c>
      <c r="O65" s="178" t="n">
        <v>0</v>
      </c>
      <c r="P65" s="174" t="n">
        <v>0</v>
      </c>
      <c r="Q65" s="174" t="n">
        <v>0</v>
      </c>
      <c r="R65" s="174" t="n">
        <v>0</v>
      </c>
    </row>
    <row r="66" customFormat="false" ht="19.5" hidden="false" customHeight="true" outlineLevel="0" collapsed="false">
      <c r="A66" s="191"/>
      <c r="B66" s="191"/>
      <c r="C66" s="191"/>
      <c r="D66" s="191"/>
      <c r="E66" s="197"/>
      <c r="F66" s="189"/>
      <c r="G66" s="174" t="s">
        <v>288</v>
      </c>
      <c r="H66" s="174" t="s">
        <v>109</v>
      </c>
      <c r="I66" s="174" t="s">
        <v>106</v>
      </c>
      <c r="J66" s="174" t="s">
        <v>335</v>
      </c>
      <c r="K66" s="174" t="s">
        <v>296</v>
      </c>
      <c r="L66" s="174" t="n">
        <v>88.75224</v>
      </c>
      <c r="M66" s="174" t="n">
        <v>225.1856</v>
      </c>
      <c r="N66" s="174" t="n">
        <v>158</v>
      </c>
      <c r="O66" s="178" t="n">
        <v>158</v>
      </c>
      <c r="P66" s="180" t="n">
        <v>158</v>
      </c>
      <c r="Q66" s="180" t="n">
        <v>158</v>
      </c>
      <c r="R66" s="180" t="n">
        <v>158</v>
      </c>
    </row>
    <row r="67" customFormat="false" ht="24" hidden="false" customHeight="true" outlineLevel="0" collapsed="false">
      <c r="A67" s="195"/>
      <c r="B67" s="195"/>
      <c r="C67" s="198"/>
      <c r="D67" s="199"/>
      <c r="E67" s="78" t="s">
        <v>336</v>
      </c>
      <c r="F67" s="200" t="s">
        <v>337</v>
      </c>
      <c r="G67" s="174" t="s">
        <v>316</v>
      </c>
      <c r="H67" s="174" t="s">
        <v>106</v>
      </c>
      <c r="I67" s="174" t="s">
        <v>102</v>
      </c>
      <c r="J67" s="174" t="s">
        <v>338</v>
      </c>
      <c r="K67" s="174" t="s">
        <v>296</v>
      </c>
      <c r="L67" s="174" t="n">
        <v>19.46953</v>
      </c>
      <c r="M67" s="174" t="n">
        <v>0</v>
      </c>
      <c r="N67" s="174" t="n">
        <v>0</v>
      </c>
      <c r="O67" s="178" t="n">
        <v>0</v>
      </c>
      <c r="P67" s="174" t="n">
        <v>0</v>
      </c>
      <c r="Q67" s="174" t="n">
        <v>0</v>
      </c>
      <c r="R67" s="174" t="n">
        <v>0</v>
      </c>
    </row>
    <row r="68" customFormat="false" ht="21.75" hidden="false" customHeight="true" outlineLevel="0" collapsed="false">
      <c r="A68" s="195"/>
      <c r="B68" s="195"/>
      <c r="C68" s="198"/>
      <c r="D68" s="199"/>
      <c r="E68" s="78"/>
      <c r="F68" s="200" t="s">
        <v>339</v>
      </c>
      <c r="G68" s="174" t="s">
        <v>316</v>
      </c>
      <c r="H68" s="174" t="s">
        <v>106</v>
      </c>
      <c r="I68" s="174" t="s">
        <v>102</v>
      </c>
      <c r="J68" s="174" t="s">
        <v>340</v>
      </c>
      <c r="K68" s="174" t="s">
        <v>296</v>
      </c>
      <c r="L68" s="174" t="n">
        <v>10.73142</v>
      </c>
      <c r="M68" s="174" t="n">
        <v>0</v>
      </c>
      <c r="N68" s="174" t="n">
        <v>0</v>
      </c>
      <c r="O68" s="178" t="n">
        <v>0</v>
      </c>
      <c r="P68" s="174" t="n">
        <v>0</v>
      </c>
      <c r="Q68" s="174" t="n">
        <v>0</v>
      </c>
      <c r="R68" s="174" t="n">
        <v>0</v>
      </c>
    </row>
    <row r="69" customFormat="false" ht="18" hidden="false" customHeight="true" outlineLevel="0" collapsed="false">
      <c r="A69" s="195"/>
      <c r="B69" s="195"/>
      <c r="C69" s="198"/>
      <c r="D69" s="199"/>
      <c r="E69" s="78"/>
      <c r="F69" s="200" t="s">
        <v>341</v>
      </c>
      <c r="G69" s="174" t="s">
        <v>316</v>
      </c>
      <c r="H69" s="174" t="s">
        <v>106</v>
      </c>
      <c r="I69" s="174" t="s">
        <v>102</v>
      </c>
      <c r="J69" s="174" t="s">
        <v>342</v>
      </c>
      <c r="K69" s="174" t="s">
        <v>296</v>
      </c>
      <c r="L69" s="174" t="n">
        <v>1.57815</v>
      </c>
      <c r="M69" s="174" t="n">
        <v>0</v>
      </c>
      <c r="N69" s="174" t="n">
        <v>0</v>
      </c>
      <c r="O69" s="178" t="n">
        <v>0</v>
      </c>
      <c r="P69" s="174" t="n">
        <v>0</v>
      </c>
      <c r="Q69" s="174" t="n">
        <v>0</v>
      </c>
      <c r="R69" s="174" t="n">
        <v>0</v>
      </c>
    </row>
    <row r="70" customFormat="false" ht="23.25" hidden="false" customHeight="true" outlineLevel="0" collapsed="false">
      <c r="A70" s="195"/>
      <c r="B70" s="195"/>
      <c r="C70" s="198"/>
      <c r="D70" s="199"/>
      <c r="E70" s="78"/>
      <c r="F70" s="173" t="s">
        <v>343</v>
      </c>
      <c r="G70" s="174" t="s">
        <v>316</v>
      </c>
      <c r="H70" s="174" t="s">
        <v>106</v>
      </c>
      <c r="I70" s="174" t="s">
        <v>102</v>
      </c>
      <c r="J70" s="174" t="s">
        <v>332</v>
      </c>
      <c r="K70" s="174" t="s">
        <v>296</v>
      </c>
      <c r="L70" s="174" t="n">
        <v>300</v>
      </c>
      <c r="M70" s="174" t="n">
        <v>0</v>
      </c>
      <c r="N70" s="174" t="n">
        <v>0</v>
      </c>
      <c r="O70" s="178" t="n">
        <v>400</v>
      </c>
      <c r="P70" s="180" t="n">
        <v>400</v>
      </c>
      <c r="Q70" s="180" t="n">
        <v>400</v>
      </c>
      <c r="R70" s="180" t="n">
        <v>400</v>
      </c>
    </row>
    <row r="71" customFormat="false" ht="17.25" hidden="false" customHeight="true" outlineLevel="0" collapsed="false">
      <c r="A71" s="195"/>
      <c r="B71" s="195"/>
      <c r="C71" s="198"/>
      <c r="D71" s="199"/>
      <c r="E71" s="78"/>
      <c r="F71" s="173"/>
      <c r="G71" s="174" t="s">
        <v>316</v>
      </c>
      <c r="H71" s="174" t="s">
        <v>106</v>
      </c>
      <c r="I71" s="174" t="s">
        <v>102</v>
      </c>
      <c r="J71" s="174" t="s">
        <v>344</v>
      </c>
      <c r="K71" s="174" t="s">
        <v>296</v>
      </c>
      <c r="L71" s="174" t="n">
        <v>42.72326</v>
      </c>
      <c r="M71" s="174" t="n">
        <v>0</v>
      </c>
      <c r="N71" s="174" t="n">
        <v>0</v>
      </c>
      <c r="O71" s="178" t="n">
        <v>0</v>
      </c>
      <c r="P71" s="174" t="n">
        <v>0</v>
      </c>
      <c r="Q71" s="174" t="n">
        <v>0</v>
      </c>
      <c r="R71" s="174" t="n">
        <v>0</v>
      </c>
    </row>
    <row r="72" customFormat="false" ht="20.25" hidden="false" customHeight="true" outlineLevel="0" collapsed="false">
      <c r="A72" s="195"/>
      <c r="B72" s="195"/>
      <c r="C72" s="198"/>
      <c r="D72" s="199"/>
      <c r="E72" s="201" t="s">
        <v>345</v>
      </c>
      <c r="F72" s="200" t="s">
        <v>337</v>
      </c>
      <c r="G72" s="174" t="s">
        <v>316</v>
      </c>
      <c r="H72" s="174" t="s">
        <v>106</v>
      </c>
      <c r="I72" s="174" t="s">
        <v>102</v>
      </c>
      <c r="J72" s="174" t="s">
        <v>346</v>
      </c>
      <c r="K72" s="174" t="s">
        <v>296</v>
      </c>
      <c r="L72" s="174" t="n">
        <v>163.85014</v>
      </c>
      <c r="M72" s="174" t="n">
        <v>0</v>
      </c>
      <c r="N72" s="174" t="n">
        <v>0</v>
      </c>
      <c r="O72" s="178" t="n">
        <v>0</v>
      </c>
      <c r="P72" s="174" t="n">
        <v>0</v>
      </c>
      <c r="Q72" s="174" t="n">
        <v>0</v>
      </c>
      <c r="R72" s="174" t="n">
        <v>0</v>
      </c>
    </row>
    <row r="73" customFormat="false" ht="22.5" hidden="false" customHeight="true" outlineLevel="0" collapsed="false">
      <c r="A73" s="195"/>
      <c r="B73" s="195"/>
      <c r="C73" s="198"/>
      <c r="D73" s="199"/>
      <c r="E73" s="201"/>
      <c r="F73" s="200" t="s">
        <v>339</v>
      </c>
      <c r="G73" s="174" t="s">
        <v>316</v>
      </c>
      <c r="H73" s="174" t="s">
        <v>106</v>
      </c>
      <c r="I73" s="174" t="s">
        <v>102</v>
      </c>
      <c r="J73" s="174" t="s">
        <v>347</v>
      </c>
      <c r="K73" s="174" t="s">
        <v>296</v>
      </c>
      <c r="L73" s="174" t="n">
        <v>178.62566</v>
      </c>
      <c r="M73" s="174" t="n">
        <v>0</v>
      </c>
      <c r="N73" s="174" t="n">
        <v>0</v>
      </c>
      <c r="O73" s="178" t="n">
        <v>0</v>
      </c>
      <c r="P73" s="174" t="n">
        <v>0</v>
      </c>
      <c r="Q73" s="174" t="n">
        <v>0</v>
      </c>
      <c r="R73" s="174" t="n">
        <v>0</v>
      </c>
    </row>
    <row r="74" customFormat="false" ht="18.75" hidden="false" customHeight="true" outlineLevel="0" collapsed="false">
      <c r="A74" s="195"/>
      <c r="B74" s="195"/>
      <c r="C74" s="198"/>
      <c r="D74" s="199"/>
      <c r="E74" s="201"/>
      <c r="F74" s="200" t="s">
        <v>341</v>
      </c>
      <c r="G74" s="174" t="s">
        <v>316</v>
      </c>
      <c r="H74" s="174" t="s">
        <v>106</v>
      </c>
      <c r="I74" s="174" t="s">
        <v>102</v>
      </c>
      <c r="J74" s="174" t="s">
        <v>348</v>
      </c>
      <c r="K74" s="174" t="s">
        <v>296</v>
      </c>
      <c r="L74" s="174" t="n">
        <v>149.20431</v>
      </c>
      <c r="M74" s="174" t="n">
        <v>0</v>
      </c>
      <c r="N74" s="174" t="n">
        <v>0</v>
      </c>
      <c r="O74" s="178" t="n">
        <v>0</v>
      </c>
      <c r="P74" s="174" t="n">
        <v>0</v>
      </c>
      <c r="Q74" s="174" t="n">
        <v>0</v>
      </c>
      <c r="R74" s="174" t="n">
        <v>0</v>
      </c>
    </row>
    <row r="75" customFormat="false" ht="22.5" hidden="false" customHeight="true" outlineLevel="0" collapsed="false">
      <c r="A75" s="195"/>
      <c r="B75" s="195"/>
      <c r="C75" s="198"/>
      <c r="D75" s="199"/>
      <c r="E75" s="201"/>
      <c r="F75" s="173" t="s">
        <v>343</v>
      </c>
      <c r="G75" s="174" t="s">
        <v>316</v>
      </c>
      <c r="H75" s="174" t="s">
        <v>106</v>
      </c>
      <c r="I75" s="174" t="s">
        <v>102</v>
      </c>
      <c r="J75" s="174" t="s">
        <v>349</v>
      </c>
      <c r="K75" s="174" t="s">
        <v>296</v>
      </c>
      <c r="L75" s="174" t="n">
        <v>603.22485</v>
      </c>
      <c r="M75" s="174" t="n">
        <v>0</v>
      </c>
      <c r="N75" s="174" t="n">
        <v>0</v>
      </c>
      <c r="O75" s="178" t="n">
        <v>0</v>
      </c>
      <c r="P75" s="174" t="n">
        <v>0</v>
      </c>
      <c r="Q75" s="174" t="n">
        <v>0</v>
      </c>
      <c r="R75" s="174" t="n">
        <v>0</v>
      </c>
    </row>
    <row r="76" customFormat="false" ht="18" hidden="false" customHeight="true" outlineLevel="0" collapsed="false">
      <c r="A76" s="195"/>
      <c r="B76" s="195"/>
      <c r="C76" s="198"/>
      <c r="D76" s="199"/>
      <c r="E76" s="201"/>
      <c r="F76" s="173"/>
      <c r="G76" s="174" t="s">
        <v>316</v>
      </c>
      <c r="H76" s="174" t="s">
        <v>106</v>
      </c>
      <c r="I76" s="174" t="s">
        <v>102</v>
      </c>
      <c r="J76" s="174" t="s">
        <v>350</v>
      </c>
      <c r="K76" s="174" t="s">
        <v>296</v>
      </c>
      <c r="L76" s="174" t="n">
        <v>349.06957</v>
      </c>
      <c r="M76" s="174" t="n">
        <v>0</v>
      </c>
      <c r="N76" s="174" t="n">
        <v>0</v>
      </c>
      <c r="O76" s="178" t="n">
        <v>0</v>
      </c>
      <c r="P76" s="174" t="n">
        <v>0</v>
      </c>
      <c r="Q76" s="174" t="n">
        <v>0</v>
      </c>
      <c r="R76" s="174" t="n">
        <v>0</v>
      </c>
    </row>
    <row r="77" customFormat="false" ht="18.75" hidden="false" customHeight="true" outlineLevel="0" collapsed="false">
      <c r="A77" s="195"/>
      <c r="B77" s="195"/>
      <c r="C77" s="198"/>
      <c r="D77" s="199"/>
      <c r="E77" s="54" t="s">
        <v>351</v>
      </c>
      <c r="F77" s="200"/>
      <c r="G77" s="174" t="s">
        <v>316</v>
      </c>
      <c r="H77" s="174" t="s">
        <v>106</v>
      </c>
      <c r="I77" s="174" t="s">
        <v>102</v>
      </c>
      <c r="J77" s="174" t="s">
        <v>352</v>
      </c>
      <c r="K77" s="174" t="s">
        <v>296</v>
      </c>
      <c r="L77" s="174" t="n">
        <v>153.24919</v>
      </c>
      <c r="M77" s="174" t="n">
        <v>0</v>
      </c>
      <c r="N77" s="174" t="n">
        <v>0</v>
      </c>
      <c r="O77" s="178" t="n">
        <v>0</v>
      </c>
      <c r="P77" s="174" t="n">
        <v>0</v>
      </c>
      <c r="Q77" s="174" t="n">
        <v>0</v>
      </c>
      <c r="R77" s="174" t="n">
        <v>0</v>
      </c>
    </row>
    <row r="78" customFormat="false" ht="21" hidden="false" customHeight="true" outlineLevel="0" collapsed="false">
      <c r="A78" s="195"/>
      <c r="B78" s="195"/>
      <c r="C78" s="198"/>
      <c r="D78" s="199"/>
      <c r="E78" s="78" t="s">
        <v>353</v>
      </c>
      <c r="F78" s="200" t="s">
        <v>287</v>
      </c>
      <c r="G78" s="174" t="s">
        <v>288</v>
      </c>
      <c r="H78" s="174" t="s">
        <v>106</v>
      </c>
      <c r="I78" s="174" t="s">
        <v>102</v>
      </c>
      <c r="J78" s="174" t="s">
        <v>354</v>
      </c>
      <c r="K78" s="174" t="s">
        <v>296</v>
      </c>
      <c r="L78" s="174" t="n">
        <v>0</v>
      </c>
      <c r="M78" s="174" t="n">
        <v>0</v>
      </c>
      <c r="N78" s="174" t="n">
        <v>0</v>
      </c>
      <c r="O78" s="178" t="n">
        <v>0</v>
      </c>
      <c r="P78" s="174" t="n">
        <v>0</v>
      </c>
      <c r="Q78" s="174" t="n">
        <v>0</v>
      </c>
      <c r="R78" s="174" t="n">
        <v>0</v>
      </c>
    </row>
    <row r="79" customFormat="false" ht="20.25" hidden="false" customHeight="true" outlineLevel="0" collapsed="false">
      <c r="A79" s="195"/>
      <c r="B79" s="195"/>
      <c r="C79" s="198"/>
      <c r="D79" s="199"/>
      <c r="E79" s="78"/>
      <c r="F79" s="200"/>
      <c r="G79" s="174" t="s">
        <v>288</v>
      </c>
      <c r="H79" s="174" t="s">
        <v>109</v>
      </c>
      <c r="I79" s="174" t="s">
        <v>106</v>
      </c>
      <c r="J79" s="174" t="s">
        <v>355</v>
      </c>
      <c r="K79" s="174" t="s">
        <v>296</v>
      </c>
      <c r="L79" s="174" t="n">
        <v>67.99712</v>
      </c>
      <c r="M79" s="174" t="n">
        <v>0</v>
      </c>
      <c r="N79" s="174" t="n">
        <v>0</v>
      </c>
      <c r="O79" s="178" t="n">
        <v>0</v>
      </c>
      <c r="P79" s="174" t="n">
        <v>0</v>
      </c>
      <c r="Q79" s="174" t="n">
        <v>0</v>
      </c>
      <c r="R79" s="174" t="n">
        <v>0</v>
      </c>
    </row>
    <row r="80" customFormat="false" ht="26.25" hidden="false" customHeight="true" outlineLevel="0" collapsed="false">
      <c r="A80" s="195"/>
      <c r="B80" s="195"/>
      <c r="C80" s="198"/>
      <c r="D80" s="199"/>
      <c r="E80" s="78" t="s">
        <v>356</v>
      </c>
      <c r="F80" s="200" t="s">
        <v>287</v>
      </c>
      <c r="G80" s="174" t="s">
        <v>288</v>
      </c>
      <c r="H80" s="174" t="s">
        <v>109</v>
      </c>
      <c r="I80" s="174" t="s">
        <v>106</v>
      </c>
      <c r="J80" s="174" t="s">
        <v>357</v>
      </c>
      <c r="K80" s="174" t="s">
        <v>296</v>
      </c>
      <c r="L80" s="174" t="n">
        <v>5431.51841</v>
      </c>
      <c r="M80" s="174" t="n">
        <v>1300.19706</v>
      </c>
      <c r="N80" s="174" t="n">
        <v>0</v>
      </c>
      <c r="O80" s="178" t="n">
        <v>0</v>
      </c>
      <c r="P80" s="174" t="n">
        <v>0</v>
      </c>
      <c r="Q80" s="174" t="n">
        <v>0</v>
      </c>
      <c r="R80" s="174" t="n">
        <v>0</v>
      </c>
    </row>
    <row r="81" customFormat="false" ht="18" hidden="false" customHeight="true" outlineLevel="0" collapsed="false">
      <c r="A81" s="195"/>
      <c r="B81" s="195"/>
      <c r="C81" s="198"/>
      <c r="D81" s="199"/>
      <c r="E81" s="78"/>
      <c r="F81" s="189"/>
      <c r="G81" s="174" t="s">
        <v>316</v>
      </c>
      <c r="H81" s="174" t="s">
        <v>106</v>
      </c>
      <c r="I81" s="174" t="s">
        <v>102</v>
      </c>
      <c r="J81" s="174" t="s">
        <v>358</v>
      </c>
      <c r="K81" s="174" t="s">
        <v>296</v>
      </c>
      <c r="L81" s="174" t="n">
        <v>485.73284</v>
      </c>
      <c r="M81" s="174" t="n">
        <v>1807.24521</v>
      </c>
      <c r="N81" s="174" t="n">
        <v>0</v>
      </c>
      <c r="O81" s="178" t="n">
        <v>0</v>
      </c>
      <c r="P81" s="174" t="n">
        <v>0</v>
      </c>
      <c r="Q81" s="174" t="n">
        <v>0</v>
      </c>
      <c r="R81" s="174" t="n">
        <v>0</v>
      </c>
    </row>
    <row r="82" customFormat="false" ht="18" hidden="false" customHeight="true" outlineLevel="0" collapsed="false">
      <c r="A82" s="195"/>
      <c r="B82" s="195"/>
      <c r="C82" s="198"/>
      <c r="D82" s="199"/>
      <c r="E82" s="197"/>
      <c r="F82" s="189"/>
      <c r="G82" s="174" t="s">
        <v>316</v>
      </c>
      <c r="H82" s="174" t="s">
        <v>106</v>
      </c>
      <c r="I82" s="174" t="s">
        <v>102</v>
      </c>
      <c r="J82" s="174" t="s">
        <v>358</v>
      </c>
      <c r="K82" s="174" t="s">
        <v>290</v>
      </c>
      <c r="L82" s="174" t="n">
        <v>0</v>
      </c>
      <c r="M82" s="174" t="n">
        <v>58.525</v>
      </c>
      <c r="N82" s="174" t="n">
        <v>0</v>
      </c>
      <c r="O82" s="178" t="n">
        <v>0</v>
      </c>
      <c r="P82" s="174" t="n">
        <v>0</v>
      </c>
      <c r="Q82" s="174" t="n">
        <v>0</v>
      </c>
      <c r="R82" s="174" t="n">
        <v>0</v>
      </c>
    </row>
    <row r="83" customFormat="false" ht="18.75" hidden="false" customHeight="true" outlineLevel="0" collapsed="false">
      <c r="A83" s="195"/>
      <c r="B83" s="195"/>
      <c r="C83" s="198"/>
      <c r="D83" s="199"/>
      <c r="E83" s="197"/>
      <c r="F83" s="189"/>
      <c r="G83" s="174" t="s">
        <v>316</v>
      </c>
      <c r="H83" s="174" t="s">
        <v>106</v>
      </c>
      <c r="I83" s="174" t="s">
        <v>102</v>
      </c>
      <c r="J83" s="174" t="s">
        <v>359</v>
      </c>
      <c r="K83" s="174" t="s">
        <v>296</v>
      </c>
      <c r="L83" s="174" t="n">
        <v>373.77696</v>
      </c>
      <c r="M83" s="174" t="n">
        <v>0</v>
      </c>
      <c r="N83" s="174" t="n">
        <v>0</v>
      </c>
      <c r="O83" s="178" t="n">
        <v>0</v>
      </c>
      <c r="P83" s="174" t="n">
        <v>0</v>
      </c>
      <c r="Q83" s="174" t="n">
        <v>0</v>
      </c>
      <c r="R83" s="174" t="n">
        <v>0</v>
      </c>
    </row>
    <row r="84" customFormat="false" ht="18" hidden="false" customHeight="true" outlineLevel="0" collapsed="false">
      <c r="A84" s="195"/>
      <c r="B84" s="195"/>
      <c r="C84" s="198"/>
      <c r="D84" s="199"/>
      <c r="E84" s="197"/>
      <c r="F84" s="189"/>
      <c r="G84" s="174" t="s">
        <v>316</v>
      </c>
      <c r="H84" s="174" t="s">
        <v>106</v>
      </c>
      <c r="I84" s="174" t="s">
        <v>102</v>
      </c>
      <c r="J84" s="174" t="s">
        <v>360</v>
      </c>
      <c r="K84" s="174" t="s">
        <v>290</v>
      </c>
      <c r="L84" s="174" t="n">
        <v>145.21019</v>
      </c>
      <c r="M84" s="174" t="n">
        <v>0</v>
      </c>
      <c r="N84" s="174" t="n">
        <v>0</v>
      </c>
      <c r="O84" s="178" t="n">
        <v>0</v>
      </c>
      <c r="P84" s="174" t="n">
        <v>0</v>
      </c>
      <c r="Q84" s="174" t="n">
        <v>0</v>
      </c>
      <c r="R84" s="174" t="n">
        <v>0</v>
      </c>
    </row>
    <row r="85" customFormat="false" ht="21" hidden="false" customHeight="true" outlineLevel="0" collapsed="false">
      <c r="A85" s="195"/>
      <c r="B85" s="195"/>
      <c r="C85" s="198"/>
      <c r="D85" s="199"/>
      <c r="E85" s="197"/>
      <c r="F85" s="189"/>
      <c r="G85" s="174" t="s">
        <v>316</v>
      </c>
      <c r="H85" s="174" t="s">
        <v>106</v>
      </c>
      <c r="I85" s="174" t="s">
        <v>102</v>
      </c>
      <c r="J85" s="174" t="s">
        <v>361</v>
      </c>
      <c r="K85" s="174" t="s">
        <v>296</v>
      </c>
      <c r="L85" s="174" t="n">
        <v>162.11426</v>
      </c>
      <c r="M85" s="174" t="n">
        <v>19.50833</v>
      </c>
      <c r="N85" s="174" t="n">
        <v>0</v>
      </c>
      <c r="O85" s="178" t="n">
        <v>0</v>
      </c>
      <c r="P85" s="174" t="n">
        <v>0</v>
      </c>
      <c r="Q85" s="174" t="n">
        <v>0</v>
      </c>
      <c r="R85" s="174" t="n">
        <v>0</v>
      </c>
    </row>
    <row r="86" customFormat="false" ht="23.25" hidden="false" customHeight="true" outlineLevel="0" collapsed="false">
      <c r="A86" s="195"/>
      <c r="B86" s="195"/>
      <c r="C86" s="198"/>
      <c r="D86" s="199"/>
      <c r="E86" s="78" t="s">
        <v>362</v>
      </c>
      <c r="F86" s="189"/>
      <c r="G86" s="174" t="s">
        <v>288</v>
      </c>
      <c r="H86" s="174" t="s">
        <v>109</v>
      </c>
      <c r="I86" s="174" t="s">
        <v>106</v>
      </c>
      <c r="J86" s="174" t="s">
        <v>335</v>
      </c>
      <c r="K86" s="174" t="s">
        <v>290</v>
      </c>
      <c r="L86" s="174" t="n">
        <v>0</v>
      </c>
      <c r="M86" s="174" t="n">
        <v>0</v>
      </c>
      <c r="N86" s="174" t="n">
        <v>0</v>
      </c>
      <c r="O86" s="178" t="n">
        <v>0</v>
      </c>
      <c r="P86" s="174" t="n">
        <v>0</v>
      </c>
      <c r="Q86" s="174" t="n">
        <v>0</v>
      </c>
      <c r="R86" s="174" t="n">
        <v>0</v>
      </c>
    </row>
    <row r="87" customFormat="false" ht="17.25" hidden="false" customHeight="true" outlineLevel="0" collapsed="false">
      <c r="A87" s="195"/>
      <c r="B87" s="195"/>
      <c r="C87" s="198"/>
      <c r="D87" s="199"/>
      <c r="E87" s="202"/>
      <c r="F87" s="189"/>
      <c r="G87" s="174" t="s">
        <v>316</v>
      </c>
      <c r="H87" s="174" t="s">
        <v>106</v>
      </c>
      <c r="I87" s="174" t="s">
        <v>102</v>
      </c>
      <c r="J87" s="174" t="s">
        <v>361</v>
      </c>
      <c r="K87" s="174" t="s">
        <v>290</v>
      </c>
      <c r="L87" s="174" t="n">
        <v>0</v>
      </c>
      <c r="M87" s="174" t="n">
        <v>604.6866</v>
      </c>
      <c r="N87" s="174" t="n">
        <v>0</v>
      </c>
      <c r="O87" s="178" t="n">
        <v>0</v>
      </c>
      <c r="P87" s="174" t="n">
        <v>0</v>
      </c>
      <c r="Q87" s="174" t="n">
        <v>0</v>
      </c>
      <c r="R87" s="174" t="n">
        <v>0</v>
      </c>
    </row>
    <row r="88" customFormat="false" ht="30.75" hidden="false" customHeight="true" outlineLevel="0" collapsed="false">
      <c r="A88" s="195"/>
      <c r="B88" s="195"/>
      <c r="C88" s="198"/>
      <c r="D88" s="199"/>
      <c r="E88" s="78" t="s">
        <v>363</v>
      </c>
      <c r="F88" s="189"/>
      <c r="G88" s="174" t="s">
        <v>316</v>
      </c>
      <c r="H88" s="174" t="s">
        <v>106</v>
      </c>
      <c r="I88" s="174" t="s">
        <v>102</v>
      </c>
      <c r="J88" s="174" t="s">
        <v>364</v>
      </c>
      <c r="K88" s="174" t="s">
        <v>290</v>
      </c>
      <c r="L88" s="174" t="n">
        <v>0</v>
      </c>
      <c r="M88" s="174" t="n">
        <v>295.78881</v>
      </c>
      <c r="N88" s="174" t="n">
        <v>0</v>
      </c>
      <c r="O88" s="178" t="n">
        <v>0</v>
      </c>
      <c r="P88" s="174" t="n">
        <v>0</v>
      </c>
      <c r="Q88" s="174" t="n">
        <v>0</v>
      </c>
      <c r="R88" s="174" t="n">
        <v>0</v>
      </c>
    </row>
    <row r="89" customFormat="false" ht="17.25" hidden="false" customHeight="true" outlineLevel="0" collapsed="false">
      <c r="A89" s="195"/>
      <c r="B89" s="195"/>
      <c r="C89" s="198"/>
      <c r="D89" s="199"/>
      <c r="E89" s="78" t="s">
        <v>363</v>
      </c>
      <c r="F89" s="189"/>
      <c r="G89" s="174" t="s">
        <v>316</v>
      </c>
      <c r="H89" s="174" t="s">
        <v>106</v>
      </c>
      <c r="I89" s="174" t="s">
        <v>102</v>
      </c>
      <c r="J89" s="174" t="s">
        <v>332</v>
      </c>
      <c r="K89" s="174" t="s">
        <v>290</v>
      </c>
      <c r="L89" s="174" t="n">
        <v>0</v>
      </c>
      <c r="M89" s="174" t="n">
        <v>305.85832</v>
      </c>
      <c r="N89" s="174" t="n">
        <v>0</v>
      </c>
      <c r="O89" s="178" t="n">
        <v>0</v>
      </c>
      <c r="P89" s="174" t="n">
        <v>0</v>
      </c>
      <c r="Q89" s="174" t="n">
        <v>0</v>
      </c>
      <c r="R89" s="174" t="n">
        <v>0</v>
      </c>
    </row>
    <row r="90" customFormat="false" ht="17.25" hidden="false" customHeight="true" outlineLevel="0" collapsed="false">
      <c r="A90" s="195"/>
      <c r="B90" s="195"/>
      <c r="C90" s="198"/>
      <c r="D90" s="199"/>
      <c r="E90" s="78"/>
      <c r="F90" s="189"/>
      <c r="G90" s="174" t="s">
        <v>316</v>
      </c>
      <c r="H90" s="174" t="s">
        <v>106</v>
      </c>
      <c r="I90" s="174" t="s">
        <v>102</v>
      </c>
      <c r="J90" s="174" t="s">
        <v>332</v>
      </c>
      <c r="K90" s="174" t="s">
        <v>296</v>
      </c>
      <c r="L90" s="174" t="n">
        <v>0</v>
      </c>
      <c r="M90" s="174" t="n">
        <v>297.9236</v>
      </c>
      <c r="N90" s="174" t="n">
        <v>0</v>
      </c>
      <c r="O90" s="178" t="n">
        <v>0</v>
      </c>
      <c r="P90" s="174" t="n">
        <v>0</v>
      </c>
      <c r="Q90" s="174" t="n">
        <v>0</v>
      </c>
      <c r="R90" s="174" t="n">
        <v>0</v>
      </c>
    </row>
    <row r="91" customFormat="false" ht="17.25" hidden="false" customHeight="true" outlineLevel="0" collapsed="false">
      <c r="A91" s="195"/>
      <c r="B91" s="195"/>
      <c r="C91" s="198"/>
      <c r="D91" s="199"/>
      <c r="E91" s="54" t="s">
        <v>365</v>
      </c>
      <c r="F91" s="189"/>
      <c r="G91" s="174" t="s">
        <v>316</v>
      </c>
      <c r="H91" s="174" t="s">
        <v>106</v>
      </c>
      <c r="I91" s="174" t="s">
        <v>102</v>
      </c>
      <c r="J91" s="174" t="s">
        <v>366</v>
      </c>
      <c r="K91" s="174" t="s">
        <v>296</v>
      </c>
      <c r="L91" s="174" t="n">
        <v>0</v>
      </c>
      <c r="M91" s="174" t="n">
        <v>107.37038</v>
      </c>
      <c r="N91" s="174" t="n">
        <v>0</v>
      </c>
      <c r="O91" s="178" t="n">
        <v>100</v>
      </c>
      <c r="P91" s="180" t="n">
        <v>100</v>
      </c>
      <c r="Q91" s="180" t="n">
        <v>100</v>
      </c>
      <c r="R91" s="180" t="n">
        <v>100</v>
      </c>
    </row>
    <row r="92" customFormat="false" ht="17.25" hidden="false" customHeight="true" outlineLevel="0" collapsed="false">
      <c r="A92" s="195"/>
      <c r="B92" s="195"/>
      <c r="C92" s="198"/>
      <c r="D92" s="199"/>
      <c r="E92" s="78" t="s">
        <v>367</v>
      </c>
      <c r="F92" s="189"/>
      <c r="G92" s="174" t="s">
        <v>316</v>
      </c>
      <c r="H92" s="174" t="s">
        <v>106</v>
      </c>
      <c r="I92" s="174" t="s">
        <v>102</v>
      </c>
      <c r="J92" s="174" t="s">
        <v>368</v>
      </c>
      <c r="K92" s="174" t="s">
        <v>296</v>
      </c>
      <c r="L92" s="174" t="n">
        <v>0</v>
      </c>
      <c r="M92" s="174" t="n">
        <v>61.1975</v>
      </c>
      <c r="N92" s="174" t="n">
        <v>0</v>
      </c>
      <c r="O92" s="178" t="n">
        <v>0</v>
      </c>
      <c r="P92" s="180" t="n">
        <v>0</v>
      </c>
      <c r="Q92" s="180" t="n">
        <v>0</v>
      </c>
      <c r="R92" s="180" t="n">
        <v>0</v>
      </c>
    </row>
    <row r="93" customFormat="false" ht="29.25" hidden="false" customHeight="true" outlineLevel="0" collapsed="false">
      <c r="A93" s="195"/>
      <c r="B93" s="195"/>
      <c r="C93" s="198"/>
      <c r="D93" s="199"/>
      <c r="E93" s="78"/>
      <c r="F93" s="189"/>
      <c r="G93" s="174" t="s">
        <v>316</v>
      </c>
      <c r="H93" s="174" t="s">
        <v>106</v>
      </c>
      <c r="I93" s="174" t="s">
        <v>102</v>
      </c>
      <c r="J93" s="174" t="s">
        <v>368</v>
      </c>
      <c r="K93" s="174" t="s">
        <v>296</v>
      </c>
      <c r="L93" s="174" t="n">
        <v>0</v>
      </c>
      <c r="M93" s="174" t="n">
        <v>346.78037</v>
      </c>
      <c r="N93" s="174" t="n">
        <v>0</v>
      </c>
      <c r="O93" s="178" t="n">
        <v>0</v>
      </c>
      <c r="P93" s="180" t="n">
        <v>0</v>
      </c>
      <c r="Q93" s="180" t="n">
        <v>0</v>
      </c>
      <c r="R93" s="180" t="n">
        <v>0</v>
      </c>
    </row>
    <row r="94" customFormat="false" ht="29.25" hidden="false" customHeight="true" outlineLevel="0" collapsed="false">
      <c r="A94" s="195"/>
      <c r="B94" s="195"/>
      <c r="C94" s="198"/>
      <c r="D94" s="199"/>
      <c r="E94" s="78" t="s">
        <v>369</v>
      </c>
      <c r="F94" s="189"/>
      <c r="G94" s="174" t="s">
        <v>316</v>
      </c>
      <c r="H94" s="174" t="s">
        <v>106</v>
      </c>
      <c r="I94" s="174" t="s">
        <v>102</v>
      </c>
      <c r="J94" s="174" t="s">
        <v>370</v>
      </c>
      <c r="K94" s="174" t="s">
        <v>296</v>
      </c>
      <c r="L94" s="174" t="n">
        <v>0</v>
      </c>
      <c r="M94" s="174" t="n">
        <v>237.2015</v>
      </c>
      <c r="N94" s="174" t="n">
        <v>0</v>
      </c>
      <c r="O94" s="178" t="n">
        <v>0</v>
      </c>
      <c r="P94" s="180" t="n">
        <v>0</v>
      </c>
      <c r="Q94" s="180" t="n">
        <v>0</v>
      </c>
      <c r="R94" s="180" t="n">
        <v>0</v>
      </c>
    </row>
    <row r="95" customFormat="false" ht="21.75" hidden="false" customHeight="true" outlineLevel="0" collapsed="false">
      <c r="A95" s="195"/>
      <c r="B95" s="195"/>
      <c r="C95" s="198"/>
      <c r="D95" s="199"/>
      <c r="E95" s="78"/>
      <c r="F95" s="189"/>
      <c r="G95" s="174" t="s">
        <v>316</v>
      </c>
      <c r="H95" s="174" t="s">
        <v>106</v>
      </c>
      <c r="I95" s="174" t="s">
        <v>102</v>
      </c>
      <c r="J95" s="174" t="s">
        <v>371</v>
      </c>
      <c r="K95" s="174" t="s">
        <v>296</v>
      </c>
      <c r="L95" s="174" t="n">
        <v>0</v>
      </c>
      <c r="M95" s="174" t="n">
        <v>527.11157</v>
      </c>
      <c r="N95" s="174" t="n">
        <v>0</v>
      </c>
      <c r="O95" s="178" t="n">
        <v>0</v>
      </c>
      <c r="P95" s="180" t="n">
        <v>0</v>
      </c>
      <c r="Q95" s="180" t="n">
        <v>0</v>
      </c>
      <c r="R95" s="180" t="n">
        <v>0</v>
      </c>
    </row>
    <row r="96" customFormat="false" ht="21.75" hidden="false" customHeight="true" outlineLevel="0" collapsed="false">
      <c r="A96" s="195"/>
      <c r="B96" s="195"/>
      <c r="C96" s="198"/>
      <c r="D96" s="199"/>
      <c r="E96" s="78" t="s">
        <v>372</v>
      </c>
      <c r="F96" s="189"/>
      <c r="G96" s="174" t="s">
        <v>316</v>
      </c>
      <c r="H96" s="174" t="s">
        <v>106</v>
      </c>
      <c r="I96" s="174" t="s">
        <v>102</v>
      </c>
      <c r="J96" s="174" t="s">
        <v>373</v>
      </c>
      <c r="K96" s="174" t="s">
        <v>296</v>
      </c>
      <c r="L96" s="174" t="n">
        <v>0</v>
      </c>
      <c r="M96" s="174" t="n">
        <v>142.95</v>
      </c>
      <c r="N96" s="174" t="n">
        <v>0</v>
      </c>
      <c r="O96" s="178" t="n">
        <v>0</v>
      </c>
      <c r="P96" s="180" t="n">
        <v>0</v>
      </c>
      <c r="Q96" s="180" t="n">
        <v>0</v>
      </c>
      <c r="R96" s="180" t="n">
        <v>0</v>
      </c>
    </row>
    <row r="97" customFormat="false" ht="17.25" hidden="false" customHeight="true" outlineLevel="0" collapsed="false">
      <c r="A97" s="195"/>
      <c r="B97" s="195"/>
      <c r="C97" s="198"/>
      <c r="D97" s="199"/>
      <c r="E97" s="78"/>
      <c r="F97" s="189"/>
      <c r="G97" s="174" t="s">
        <v>316</v>
      </c>
      <c r="H97" s="174" t="s">
        <v>106</v>
      </c>
      <c r="I97" s="174" t="s">
        <v>102</v>
      </c>
      <c r="J97" s="174" t="s">
        <v>374</v>
      </c>
      <c r="K97" s="174" t="s">
        <v>296</v>
      </c>
      <c r="L97" s="174" t="n">
        <v>0</v>
      </c>
      <c r="M97" s="174" t="n">
        <v>317.456</v>
      </c>
      <c r="N97" s="174" t="n">
        <v>0</v>
      </c>
      <c r="O97" s="178" t="n">
        <v>0</v>
      </c>
      <c r="P97" s="180" t="n">
        <v>0</v>
      </c>
      <c r="Q97" s="180" t="n">
        <v>0</v>
      </c>
      <c r="R97" s="180" t="n">
        <v>0</v>
      </c>
    </row>
    <row r="98" customFormat="false" ht="17.25" hidden="false" customHeight="true" outlineLevel="0" collapsed="false">
      <c r="A98" s="195"/>
      <c r="B98" s="195"/>
      <c r="C98" s="198"/>
      <c r="D98" s="199"/>
      <c r="E98" s="78" t="s">
        <v>375</v>
      </c>
      <c r="F98" s="189"/>
      <c r="G98" s="174" t="s">
        <v>316</v>
      </c>
      <c r="H98" s="174" t="s">
        <v>106</v>
      </c>
      <c r="I98" s="174" t="s">
        <v>102</v>
      </c>
      <c r="J98" s="174" t="s">
        <v>376</v>
      </c>
      <c r="K98" s="174" t="s">
        <v>296</v>
      </c>
      <c r="L98" s="174" t="n">
        <v>0</v>
      </c>
      <c r="M98" s="174" t="n">
        <v>108.933</v>
      </c>
      <c r="N98" s="174" t="n">
        <v>0</v>
      </c>
      <c r="O98" s="178" t="n">
        <v>0</v>
      </c>
      <c r="P98" s="180" t="n">
        <v>0</v>
      </c>
      <c r="Q98" s="180" t="n">
        <v>0</v>
      </c>
      <c r="R98" s="180" t="n">
        <v>0</v>
      </c>
    </row>
    <row r="99" customFormat="false" ht="27.75" hidden="false" customHeight="true" outlineLevel="0" collapsed="false">
      <c r="A99" s="195"/>
      <c r="B99" s="195"/>
      <c r="C99" s="198"/>
      <c r="D99" s="199"/>
      <c r="E99" s="78"/>
      <c r="F99" s="189"/>
      <c r="G99" s="174" t="s">
        <v>316</v>
      </c>
      <c r="H99" s="174" t="s">
        <v>106</v>
      </c>
      <c r="I99" s="174" t="s">
        <v>102</v>
      </c>
      <c r="J99" s="174" t="s">
        <v>377</v>
      </c>
      <c r="K99" s="174" t="s">
        <v>296</v>
      </c>
      <c r="L99" s="174" t="n">
        <v>0</v>
      </c>
      <c r="M99" s="174" t="n">
        <v>242.067</v>
      </c>
      <c r="N99" s="174" t="n">
        <v>0</v>
      </c>
      <c r="O99" s="178" t="n">
        <v>0</v>
      </c>
      <c r="P99" s="180" t="n">
        <v>0</v>
      </c>
      <c r="Q99" s="180" t="n">
        <v>0</v>
      </c>
      <c r="R99" s="180" t="n">
        <v>0</v>
      </c>
    </row>
    <row r="100" customFormat="false" ht="27.75" hidden="false" customHeight="true" outlineLevel="0" collapsed="false">
      <c r="A100" s="195"/>
      <c r="B100" s="195"/>
      <c r="C100" s="198"/>
      <c r="D100" s="199"/>
      <c r="E100" s="78" t="s">
        <v>378</v>
      </c>
      <c r="F100" s="189"/>
      <c r="G100" s="174" t="s">
        <v>316</v>
      </c>
      <c r="H100" s="174" t="s">
        <v>106</v>
      </c>
      <c r="I100" s="174" t="s">
        <v>102</v>
      </c>
      <c r="J100" s="174" t="s">
        <v>379</v>
      </c>
      <c r="K100" s="174" t="s">
        <v>296</v>
      </c>
      <c r="L100" s="174" t="n">
        <v>0</v>
      </c>
      <c r="M100" s="174" t="n">
        <v>66</v>
      </c>
      <c r="N100" s="174" t="n">
        <v>0</v>
      </c>
      <c r="O100" s="178" t="n">
        <v>0</v>
      </c>
      <c r="P100" s="180" t="n">
        <v>0</v>
      </c>
      <c r="Q100" s="180" t="n">
        <v>0</v>
      </c>
      <c r="R100" s="180" t="n">
        <v>0</v>
      </c>
    </row>
    <row r="101" customFormat="false" ht="27.75" hidden="false" customHeight="true" outlineLevel="0" collapsed="false">
      <c r="A101" s="195"/>
      <c r="B101" s="195"/>
      <c r="C101" s="198"/>
      <c r="D101" s="199"/>
      <c r="E101" s="78"/>
      <c r="F101" s="189"/>
      <c r="G101" s="174" t="s">
        <v>316</v>
      </c>
      <c r="H101" s="174" t="s">
        <v>106</v>
      </c>
      <c r="I101" s="174" t="s">
        <v>102</v>
      </c>
      <c r="J101" s="174" t="s">
        <v>380</v>
      </c>
      <c r="K101" s="174" t="s">
        <v>296</v>
      </c>
      <c r="L101" s="174" t="n">
        <v>0</v>
      </c>
      <c r="M101" s="174" t="n">
        <v>146.4</v>
      </c>
      <c r="N101" s="174" t="n">
        <v>0</v>
      </c>
      <c r="O101" s="178" t="n">
        <v>0</v>
      </c>
      <c r="P101" s="180" t="n">
        <v>0</v>
      </c>
      <c r="Q101" s="180" t="n">
        <v>0</v>
      </c>
      <c r="R101" s="180" t="n">
        <v>0</v>
      </c>
    </row>
    <row r="102" customFormat="false" ht="23.25" hidden="false" customHeight="true" outlineLevel="0" collapsed="false">
      <c r="A102" s="195"/>
      <c r="B102" s="195"/>
      <c r="C102" s="198"/>
      <c r="D102" s="199"/>
      <c r="E102" s="201" t="s">
        <v>381</v>
      </c>
      <c r="F102" s="189"/>
      <c r="G102" s="203" t="n">
        <v>771</v>
      </c>
      <c r="H102" s="203" t="s">
        <v>106</v>
      </c>
      <c r="I102" s="203" t="s">
        <v>102</v>
      </c>
      <c r="J102" s="203" t="s">
        <v>382</v>
      </c>
      <c r="K102" s="203" t="n">
        <v>244</v>
      </c>
      <c r="L102" s="174" t="n">
        <v>0</v>
      </c>
      <c r="M102" s="186" t="n">
        <v>876.66616</v>
      </c>
      <c r="N102" s="174" t="n">
        <v>0</v>
      </c>
      <c r="O102" s="178" t="n">
        <v>0</v>
      </c>
      <c r="P102" s="180" t="n">
        <v>0</v>
      </c>
      <c r="Q102" s="180" t="n">
        <v>0</v>
      </c>
      <c r="R102" s="180" t="n">
        <v>0</v>
      </c>
    </row>
    <row r="103" customFormat="false" ht="23.25" hidden="false" customHeight="true" outlineLevel="0" collapsed="false">
      <c r="A103" s="195"/>
      <c r="B103" s="195"/>
      <c r="C103" s="198"/>
      <c r="D103" s="199"/>
      <c r="E103" s="201"/>
      <c r="F103" s="189"/>
      <c r="G103" s="203" t="n">
        <v>772</v>
      </c>
      <c r="H103" s="203" t="s">
        <v>106</v>
      </c>
      <c r="I103" s="203" t="s">
        <v>102</v>
      </c>
      <c r="J103" s="203" t="s">
        <v>383</v>
      </c>
      <c r="K103" s="203" t="n">
        <v>244</v>
      </c>
      <c r="L103" s="174" t="n">
        <v>0</v>
      </c>
      <c r="M103" s="186" t="n">
        <v>154.70701</v>
      </c>
      <c r="N103" s="174" t="n">
        <v>0</v>
      </c>
      <c r="O103" s="178" t="n">
        <v>0</v>
      </c>
      <c r="P103" s="180" t="n">
        <v>0</v>
      </c>
      <c r="Q103" s="180" t="n">
        <v>0</v>
      </c>
      <c r="R103" s="180" t="n">
        <v>0</v>
      </c>
    </row>
    <row r="104" customFormat="false" ht="12.75" hidden="false" customHeight="true" outlineLevel="0" collapsed="false">
      <c r="A104" s="191" t="s">
        <v>14</v>
      </c>
      <c r="B104" s="191" t="n">
        <v>5</v>
      </c>
      <c r="C104" s="191"/>
      <c r="D104" s="191"/>
      <c r="E104" s="204" t="s">
        <v>68</v>
      </c>
      <c r="F104" s="170" t="s">
        <v>286</v>
      </c>
      <c r="G104" s="174"/>
      <c r="H104" s="174"/>
      <c r="I104" s="174"/>
      <c r="J104" s="174"/>
      <c r="K104" s="174"/>
      <c r="L104" s="174"/>
      <c r="M104" s="174"/>
      <c r="N104" s="174"/>
      <c r="O104" s="178"/>
      <c r="P104" s="205"/>
      <c r="Q104" s="205"/>
      <c r="R104" s="205"/>
    </row>
    <row r="105" customFormat="false" ht="22.5" hidden="false" customHeight="false" outlineLevel="0" collapsed="false">
      <c r="A105" s="191"/>
      <c r="B105" s="191"/>
      <c r="C105" s="191"/>
      <c r="D105" s="191"/>
      <c r="E105" s="204"/>
      <c r="F105" s="173" t="s">
        <v>287</v>
      </c>
      <c r="G105" s="167"/>
      <c r="H105" s="167"/>
      <c r="I105" s="167"/>
      <c r="J105" s="167"/>
      <c r="K105" s="167"/>
      <c r="L105" s="167" t="n">
        <f aca="false">L106</f>
        <v>39982.86772</v>
      </c>
      <c r="M105" s="167" t="n">
        <f aca="false">M106</f>
        <v>23506.23466</v>
      </c>
      <c r="N105" s="167" t="n">
        <f aca="false">N106</f>
        <v>69984.353</v>
      </c>
      <c r="O105" s="167" t="n">
        <f aca="false">O106</f>
        <v>60775</v>
      </c>
      <c r="P105" s="167" t="n">
        <f aca="false">P106</f>
        <v>67416</v>
      </c>
      <c r="Q105" s="167" t="n">
        <f aca="false">Q106</f>
        <v>67416</v>
      </c>
      <c r="R105" s="167" t="n">
        <f aca="false">R106</f>
        <v>67416</v>
      </c>
      <c r="S105" s="206" t="s">
        <v>384</v>
      </c>
    </row>
    <row r="106" customFormat="false" ht="17.25" hidden="false" customHeight="true" outlineLevel="0" collapsed="false">
      <c r="A106" s="207" t="s">
        <v>14</v>
      </c>
      <c r="B106" s="191" t="n">
        <v>5</v>
      </c>
      <c r="C106" s="207" t="s">
        <v>16</v>
      </c>
      <c r="D106" s="191"/>
      <c r="E106" s="190" t="s">
        <v>385</v>
      </c>
      <c r="F106" s="190" t="s">
        <v>287</v>
      </c>
      <c r="G106" s="174" t="n">
        <v>763</v>
      </c>
      <c r="H106" s="174"/>
      <c r="I106" s="174"/>
      <c r="J106" s="174"/>
      <c r="K106" s="174"/>
      <c r="L106" s="174" t="n">
        <f aca="false">L107+L108+L109+L110+L111+L112+L113+L114+L115+L116+L117+L118+L119+L120+L122+L121+L123+L124+L125+L126+L127</f>
        <v>39982.86772</v>
      </c>
      <c r="M106" s="174" t="n">
        <f aca="false">M107+M108+M109+M110+M111+M112+M113+M114+M115+M116+M117+M118+M119+M120+M122+M121+M123+M124+M125+M126+M127</f>
        <v>23506.23466</v>
      </c>
      <c r="N106" s="174" t="n">
        <f aca="false">N107+N108+N109+N110+N111+N112+N113+N114+N115+N116+N117+N118+N119+N120+N122+N121+N123+N124+N125+N126+N127</f>
        <v>69984.353</v>
      </c>
      <c r="O106" s="174" t="n">
        <f aca="false">O107+O108+O109+O110+O111+O112+O113+O114+O115+O116+O117+O118+O119+O120+O122+O121+O123+O124+O125+O126+O127</f>
        <v>60775</v>
      </c>
      <c r="P106" s="174" t="n">
        <f aca="false">P107+P108+P109+P110+P111+P112+P113+P114+P115+P116+P117+P118+P119+P120+P122+P121+P123+P124+P125+P126+P127</f>
        <v>67416</v>
      </c>
      <c r="Q106" s="174" t="n">
        <f aca="false">Q107+Q108+Q109+Q110+Q111+Q112+Q113+Q114+Q115+Q116+Q117+Q118+Q119+Q120+Q122+Q121+Q123+Q124+Q125+Q126+Q127</f>
        <v>67416</v>
      </c>
      <c r="R106" s="174" t="n">
        <f aca="false">R107+R108+R109+R110+R111+R112+R113+R114+R115+R116+R117+R118+R119+R120+R122+R121+R123+R124+R125+R126+R127</f>
        <v>67416</v>
      </c>
    </row>
    <row r="107" customFormat="false" ht="17.25" hidden="false" customHeight="true" outlineLevel="0" collapsed="false">
      <c r="A107" s="207"/>
      <c r="B107" s="191"/>
      <c r="C107" s="207"/>
      <c r="D107" s="191"/>
      <c r="E107" s="190"/>
      <c r="F107" s="190"/>
      <c r="G107" s="174" t="s">
        <v>288</v>
      </c>
      <c r="H107" s="174" t="s">
        <v>104</v>
      </c>
      <c r="I107" s="174" t="s">
        <v>117</v>
      </c>
      <c r="J107" s="174" t="s">
        <v>386</v>
      </c>
      <c r="K107" s="174" t="s">
        <v>387</v>
      </c>
      <c r="L107" s="174" t="n">
        <v>0</v>
      </c>
      <c r="M107" s="174" t="n">
        <v>0</v>
      </c>
      <c r="N107" s="174" t="n">
        <v>0</v>
      </c>
      <c r="O107" s="174" t="n">
        <v>0</v>
      </c>
      <c r="P107" s="180" t="n">
        <v>0</v>
      </c>
      <c r="Q107" s="180" t="n">
        <v>0</v>
      </c>
      <c r="R107" s="180" t="n">
        <v>0</v>
      </c>
    </row>
    <row r="108" customFormat="false" ht="17.25" hidden="false" customHeight="true" outlineLevel="0" collapsed="false">
      <c r="A108" s="207"/>
      <c r="B108" s="191"/>
      <c r="C108" s="207"/>
      <c r="D108" s="191"/>
      <c r="E108" s="190"/>
      <c r="F108" s="190"/>
      <c r="G108" s="174" t="n">
        <v>763</v>
      </c>
      <c r="H108" s="174" t="s">
        <v>104</v>
      </c>
      <c r="I108" s="174" t="s">
        <v>117</v>
      </c>
      <c r="J108" s="174" t="s">
        <v>388</v>
      </c>
      <c r="K108" s="174" t="s">
        <v>296</v>
      </c>
      <c r="L108" s="174" t="n">
        <v>16298.22251</v>
      </c>
      <c r="M108" s="174" t="n">
        <v>15325.47458</v>
      </c>
      <c r="N108" s="174" t="n">
        <v>23859.773</v>
      </c>
      <c r="O108" s="174" t="n">
        <v>16782.75</v>
      </c>
      <c r="P108" s="180" t="n">
        <v>23423.75</v>
      </c>
      <c r="Q108" s="180" t="n">
        <v>23423.75</v>
      </c>
      <c r="R108" s="180" t="n">
        <v>23423.75</v>
      </c>
    </row>
    <row r="109" customFormat="false" ht="17.25" hidden="false" customHeight="true" outlineLevel="0" collapsed="false">
      <c r="A109" s="207"/>
      <c r="B109" s="191"/>
      <c r="C109" s="207" t="s">
        <v>34</v>
      </c>
      <c r="D109" s="191"/>
      <c r="E109" s="190"/>
      <c r="F109" s="190"/>
      <c r="G109" s="174" t="n">
        <v>763</v>
      </c>
      <c r="H109" s="174" t="s">
        <v>104</v>
      </c>
      <c r="I109" s="174" t="s">
        <v>117</v>
      </c>
      <c r="J109" s="174" t="s">
        <v>388</v>
      </c>
      <c r="K109" s="174" t="s">
        <v>387</v>
      </c>
      <c r="L109" s="174" t="n">
        <v>0</v>
      </c>
      <c r="M109" s="174" t="n">
        <v>0</v>
      </c>
      <c r="N109" s="174" t="n">
        <v>0</v>
      </c>
      <c r="O109" s="174" t="n">
        <v>0</v>
      </c>
      <c r="P109" s="180" t="n">
        <v>0</v>
      </c>
      <c r="Q109" s="180" t="n">
        <v>0</v>
      </c>
      <c r="R109" s="180" t="n">
        <v>0</v>
      </c>
    </row>
    <row r="110" customFormat="false" ht="17.25" hidden="false" customHeight="true" outlineLevel="0" collapsed="false">
      <c r="A110" s="207"/>
      <c r="B110" s="191"/>
      <c r="C110" s="207"/>
      <c r="D110" s="191"/>
      <c r="E110" s="190"/>
      <c r="F110" s="190"/>
      <c r="G110" s="174" t="n">
        <v>763</v>
      </c>
      <c r="H110" s="174" t="s">
        <v>104</v>
      </c>
      <c r="I110" s="174" t="s">
        <v>117</v>
      </c>
      <c r="J110" s="174" t="s">
        <v>389</v>
      </c>
      <c r="K110" s="174" t="s">
        <v>296</v>
      </c>
      <c r="L110" s="174" t="n">
        <v>0</v>
      </c>
      <c r="M110" s="174" t="n">
        <v>0</v>
      </c>
      <c r="N110" s="174" t="n">
        <v>17872.917</v>
      </c>
      <c r="O110" s="174" t="n">
        <v>35749</v>
      </c>
      <c r="P110" s="180" t="n">
        <v>35749</v>
      </c>
      <c r="Q110" s="180" t="n">
        <v>35749</v>
      </c>
      <c r="R110" s="180" t="n">
        <v>35749</v>
      </c>
    </row>
    <row r="111" customFormat="false" ht="17.25" hidden="false" customHeight="true" outlineLevel="0" collapsed="false">
      <c r="A111" s="207"/>
      <c r="B111" s="191"/>
      <c r="C111" s="207"/>
      <c r="D111" s="191"/>
      <c r="E111" s="190"/>
      <c r="F111" s="190"/>
      <c r="G111" s="174" t="n">
        <v>763</v>
      </c>
      <c r="H111" s="174" t="s">
        <v>104</v>
      </c>
      <c r="I111" s="174" t="s">
        <v>117</v>
      </c>
      <c r="J111" s="174" t="s">
        <v>389</v>
      </c>
      <c r="K111" s="174" t="s">
        <v>290</v>
      </c>
      <c r="L111" s="174" t="n">
        <v>0</v>
      </c>
      <c r="M111" s="174" t="n">
        <v>0</v>
      </c>
      <c r="N111" s="174" t="n">
        <v>15833.283</v>
      </c>
      <c r="O111" s="174" t="n">
        <v>0</v>
      </c>
      <c r="P111" s="180" t="n">
        <v>0</v>
      </c>
      <c r="Q111" s="180" t="n">
        <v>0</v>
      </c>
      <c r="R111" s="180" t="n">
        <v>0</v>
      </c>
    </row>
    <row r="112" customFormat="false" ht="15.75" hidden="false" customHeight="true" outlineLevel="0" collapsed="false">
      <c r="A112" s="207"/>
      <c r="B112" s="191"/>
      <c r="C112" s="207"/>
      <c r="D112" s="191"/>
      <c r="E112" s="190"/>
      <c r="F112" s="190"/>
      <c r="G112" s="174" t="s">
        <v>288</v>
      </c>
      <c r="H112" s="174" t="s">
        <v>104</v>
      </c>
      <c r="I112" s="174" t="s">
        <v>117</v>
      </c>
      <c r="J112" s="174" t="s">
        <v>390</v>
      </c>
      <c r="K112" s="174" t="s">
        <v>296</v>
      </c>
      <c r="L112" s="174" t="n">
        <v>43.138</v>
      </c>
      <c r="M112" s="174" t="n">
        <v>57.98586</v>
      </c>
      <c r="N112" s="174" t="n">
        <v>59.76</v>
      </c>
      <c r="O112" s="174" t="n">
        <v>59.76</v>
      </c>
      <c r="P112" s="180" t="n">
        <v>59.76</v>
      </c>
      <c r="Q112" s="180" t="n">
        <v>59.76</v>
      </c>
      <c r="R112" s="180" t="n">
        <v>59.76</v>
      </c>
    </row>
    <row r="113" customFormat="false" ht="15.75" hidden="false" customHeight="true" outlineLevel="0" collapsed="false">
      <c r="A113" s="207"/>
      <c r="B113" s="191"/>
      <c r="C113" s="207"/>
      <c r="D113" s="191"/>
      <c r="E113" s="190"/>
      <c r="F113" s="190"/>
      <c r="G113" s="174" t="n">
        <v>763</v>
      </c>
      <c r="H113" s="174" t="s">
        <v>104</v>
      </c>
      <c r="I113" s="174" t="s">
        <v>117</v>
      </c>
      <c r="J113" s="174" t="s">
        <v>391</v>
      </c>
      <c r="K113" s="174" t="s">
        <v>296</v>
      </c>
      <c r="L113" s="174" t="n">
        <v>3258.539</v>
      </c>
      <c r="M113" s="174" t="n">
        <v>6752.7316</v>
      </c>
      <c r="N113" s="174" t="n">
        <v>5718.153</v>
      </c>
      <c r="O113" s="174" t="n">
        <v>5976</v>
      </c>
      <c r="P113" s="180" t="n">
        <v>5976</v>
      </c>
      <c r="Q113" s="180" t="n">
        <v>5976</v>
      </c>
      <c r="R113" s="180" t="n">
        <v>5976</v>
      </c>
    </row>
    <row r="114" customFormat="false" ht="15.75" hidden="false" customHeight="true" outlineLevel="0" collapsed="false">
      <c r="A114" s="207"/>
      <c r="B114" s="191"/>
      <c r="C114" s="207"/>
      <c r="D114" s="191"/>
      <c r="E114" s="190"/>
      <c r="F114" s="190"/>
      <c r="G114" s="174" t="s">
        <v>288</v>
      </c>
      <c r="H114" s="174" t="s">
        <v>104</v>
      </c>
      <c r="I114" s="174" t="s">
        <v>117</v>
      </c>
      <c r="J114" s="174" t="s">
        <v>392</v>
      </c>
      <c r="K114" s="174" t="s">
        <v>296</v>
      </c>
      <c r="L114" s="174" t="n">
        <v>0</v>
      </c>
      <c r="M114" s="174" t="n">
        <v>0</v>
      </c>
      <c r="N114" s="174" t="n">
        <v>338.884</v>
      </c>
      <c r="O114" s="174" t="n">
        <v>357.49</v>
      </c>
      <c r="P114" s="180" t="n">
        <v>357.49</v>
      </c>
      <c r="Q114" s="180" t="n">
        <v>357.49</v>
      </c>
      <c r="R114" s="180" t="n">
        <v>357.49</v>
      </c>
    </row>
    <row r="115" customFormat="false" ht="15.75" hidden="false" customHeight="true" outlineLevel="0" collapsed="false">
      <c r="A115" s="207"/>
      <c r="B115" s="191"/>
      <c r="C115" s="207"/>
      <c r="D115" s="191"/>
      <c r="E115" s="190"/>
      <c r="F115" s="190"/>
      <c r="G115" s="174" t="s">
        <v>288</v>
      </c>
      <c r="H115" s="174" t="s">
        <v>104</v>
      </c>
      <c r="I115" s="174" t="s">
        <v>117</v>
      </c>
      <c r="J115" s="174" t="s">
        <v>392</v>
      </c>
      <c r="K115" s="174" t="s">
        <v>290</v>
      </c>
      <c r="L115" s="174" t="n">
        <v>0</v>
      </c>
      <c r="M115" s="174" t="n">
        <v>0</v>
      </c>
      <c r="N115" s="174" t="n">
        <v>451.583</v>
      </c>
      <c r="O115" s="174" t="n">
        <v>0</v>
      </c>
      <c r="P115" s="180" t="n">
        <v>0</v>
      </c>
      <c r="Q115" s="180" t="n">
        <v>0</v>
      </c>
      <c r="R115" s="180" t="n">
        <v>0</v>
      </c>
    </row>
    <row r="116" customFormat="false" ht="15.75" hidden="false" customHeight="true" outlineLevel="0" collapsed="false">
      <c r="A116" s="207"/>
      <c r="B116" s="191"/>
      <c r="C116" s="207"/>
      <c r="D116" s="191"/>
      <c r="E116" s="190"/>
      <c r="F116" s="190"/>
      <c r="G116" s="174" t="s">
        <v>288</v>
      </c>
      <c r="H116" s="174" t="s">
        <v>104</v>
      </c>
      <c r="I116" s="174" t="s">
        <v>117</v>
      </c>
      <c r="J116" s="174" t="s">
        <v>388</v>
      </c>
      <c r="K116" s="174" t="s">
        <v>314</v>
      </c>
      <c r="L116" s="174" t="n">
        <v>1283.39411</v>
      </c>
      <c r="M116" s="174" t="n">
        <v>1358.85207</v>
      </c>
      <c r="N116" s="174" t="n">
        <v>1500</v>
      </c>
      <c r="O116" s="174" t="n">
        <v>1500</v>
      </c>
      <c r="P116" s="180" t="n">
        <v>1500</v>
      </c>
      <c r="Q116" s="180" t="n">
        <v>1500</v>
      </c>
      <c r="R116" s="180" t="n">
        <v>1500</v>
      </c>
    </row>
    <row r="117" customFormat="false" ht="15.75" hidden="false" customHeight="true" outlineLevel="0" collapsed="false">
      <c r="A117" s="207"/>
      <c r="B117" s="191"/>
      <c r="C117" s="207"/>
      <c r="D117" s="191"/>
      <c r="E117" s="190"/>
      <c r="F117" s="190"/>
      <c r="G117" s="174" t="s">
        <v>316</v>
      </c>
      <c r="H117" s="174" t="s">
        <v>104</v>
      </c>
      <c r="I117" s="174" t="s">
        <v>117</v>
      </c>
      <c r="J117" s="174" t="s">
        <v>393</v>
      </c>
      <c r="K117" s="174" t="s">
        <v>296</v>
      </c>
      <c r="L117" s="174" t="n">
        <v>114.64088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</row>
    <row r="118" customFormat="false" ht="15.75" hidden="false" customHeight="true" outlineLevel="0" collapsed="false">
      <c r="A118" s="207"/>
      <c r="B118" s="191"/>
      <c r="C118" s="207"/>
      <c r="D118" s="191"/>
      <c r="E118" s="190"/>
      <c r="F118" s="190"/>
      <c r="G118" s="174" t="s">
        <v>316</v>
      </c>
      <c r="H118" s="174" t="s">
        <v>104</v>
      </c>
      <c r="I118" s="174" t="s">
        <v>117</v>
      </c>
      <c r="J118" s="174" t="s">
        <v>393</v>
      </c>
      <c r="K118" s="174" t="s">
        <v>314</v>
      </c>
      <c r="L118" s="174" t="n">
        <v>10.90141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</row>
    <row r="119" customFormat="false" ht="15.75" hidden="false" customHeight="true" outlineLevel="0" collapsed="false">
      <c r="A119" s="207"/>
      <c r="B119" s="191"/>
      <c r="C119" s="207"/>
      <c r="D119" s="191"/>
      <c r="E119" s="190"/>
      <c r="F119" s="190"/>
      <c r="G119" s="174" t="s">
        <v>316</v>
      </c>
      <c r="H119" s="174" t="s">
        <v>104</v>
      </c>
      <c r="I119" s="174" t="s">
        <v>117</v>
      </c>
      <c r="J119" s="174" t="s">
        <v>394</v>
      </c>
      <c r="K119" s="174" t="s">
        <v>296</v>
      </c>
      <c r="L119" s="174" t="n">
        <v>63.44129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</row>
    <row r="120" customFormat="false" ht="15.75" hidden="false" customHeight="true" outlineLevel="0" collapsed="false">
      <c r="A120" s="207"/>
      <c r="B120" s="191"/>
      <c r="C120" s="207"/>
      <c r="D120" s="191"/>
      <c r="E120" s="190"/>
      <c r="F120" s="190"/>
      <c r="G120" s="174" t="s">
        <v>316</v>
      </c>
      <c r="H120" s="174" t="s">
        <v>104</v>
      </c>
      <c r="I120" s="174" t="s">
        <v>117</v>
      </c>
      <c r="J120" s="174" t="s">
        <v>394</v>
      </c>
      <c r="K120" s="174" t="s">
        <v>314</v>
      </c>
      <c r="L120" s="174" t="n">
        <v>12.11077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</row>
    <row r="121" customFormat="false" ht="15.75" hidden="false" customHeight="true" outlineLevel="0" collapsed="false">
      <c r="A121" s="207"/>
      <c r="B121" s="191"/>
      <c r="C121" s="207"/>
      <c r="D121" s="191"/>
      <c r="E121" s="190"/>
      <c r="F121" s="190"/>
      <c r="G121" s="174" t="s">
        <v>316</v>
      </c>
      <c r="H121" s="174" t="s">
        <v>104</v>
      </c>
      <c r="I121" s="174" t="s">
        <v>117</v>
      </c>
      <c r="J121" s="174" t="s">
        <v>395</v>
      </c>
      <c r="K121" s="174" t="s">
        <v>296</v>
      </c>
      <c r="L121" s="174" t="n">
        <v>94.37372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</row>
    <row r="122" customFormat="false" ht="15.75" hidden="false" customHeight="true" outlineLevel="0" collapsed="false">
      <c r="A122" s="207"/>
      <c r="B122" s="191"/>
      <c r="C122" s="207"/>
      <c r="D122" s="191"/>
      <c r="E122" s="190"/>
      <c r="F122" s="190"/>
      <c r="G122" s="174" t="s">
        <v>316</v>
      </c>
      <c r="H122" s="174" t="s">
        <v>104</v>
      </c>
      <c r="I122" s="174" t="s">
        <v>117</v>
      </c>
      <c r="J122" s="174" t="s">
        <v>395</v>
      </c>
      <c r="K122" s="174" t="s">
        <v>314</v>
      </c>
      <c r="L122" s="174" t="n">
        <v>12.58469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</row>
    <row r="123" customFormat="false" ht="15.75" hidden="false" customHeight="true" outlineLevel="0" collapsed="false">
      <c r="A123" s="207"/>
      <c r="B123" s="191"/>
      <c r="C123" s="207"/>
      <c r="D123" s="191"/>
      <c r="E123" s="190"/>
      <c r="F123" s="190"/>
      <c r="G123" s="174" t="s">
        <v>316</v>
      </c>
      <c r="H123" s="174" t="s">
        <v>104</v>
      </c>
      <c r="I123" s="174" t="s">
        <v>117</v>
      </c>
      <c r="J123" s="174" t="s">
        <v>396</v>
      </c>
      <c r="K123" s="174" t="s">
        <v>296</v>
      </c>
      <c r="L123" s="174" t="n">
        <v>145.20255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</row>
    <row r="124" customFormat="false" ht="12.75" hidden="false" customHeight="false" outlineLevel="0" collapsed="false">
      <c r="A124" s="207"/>
      <c r="B124" s="191"/>
      <c r="C124" s="208"/>
      <c r="D124" s="208"/>
      <c r="E124" s="190"/>
      <c r="F124" s="190"/>
      <c r="G124" s="174" t="s">
        <v>316</v>
      </c>
      <c r="H124" s="174" t="s">
        <v>104</v>
      </c>
      <c r="I124" s="174" t="s">
        <v>117</v>
      </c>
      <c r="J124" s="174" t="s">
        <v>396</v>
      </c>
      <c r="K124" s="174" t="s">
        <v>314</v>
      </c>
      <c r="L124" s="174" t="n">
        <v>98.78301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</row>
    <row r="125" customFormat="false" ht="12.75" hidden="false" customHeight="false" outlineLevel="0" collapsed="false">
      <c r="A125" s="199"/>
      <c r="B125" s="195"/>
      <c r="C125" s="209"/>
      <c r="D125" s="209"/>
      <c r="E125" s="176"/>
      <c r="F125" s="189"/>
      <c r="G125" s="174" t="s">
        <v>288</v>
      </c>
      <c r="H125" s="174" t="s">
        <v>104</v>
      </c>
      <c r="I125" s="174" t="s">
        <v>117</v>
      </c>
      <c r="J125" s="174" t="s">
        <v>388</v>
      </c>
      <c r="K125" s="174" t="s">
        <v>397</v>
      </c>
      <c r="L125" s="174" t="n">
        <v>7.5429</v>
      </c>
      <c r="M125" s="174" t="n">
        <v>11.19055</v>
      </c>
      <c r="N125" s="174" t="n">
        <v>350</v>
      </c>
      <c r="O125" s="174" t="n">
        <v>350</v>
      </c>
      <c r="P125" s="180" t="n">
        <v>350</v>
      </c>
      <c r="Q125" s="180" t="n">
        <v>350</v>
      </c>
      <c r="R125" s="180" t="n">
        <v>350</v>
      </c>
    </row>
    <row r="126" customFormat="false" ht="12.75" hidden="false" customHeight="false" outlineLevel="0" collapsed="false">
      <c r="A126" s="199"/>
      <c r="B126" s="195"/>
      <c r="C126" s="209"/>
      <c r="D126" s="209"/>
      <c r="E126" s="176"/>
      <c r="F126" s="189"/>
      <c r="G126" s="174" t="s">
        <v>288</v>
      </c>
      <c r="H126" s="174" t="s">
        <v>104</v>
      </c>
      <c r="I126" s="174" t="s">
        <v>117</v>
      </c>
      <c r="J126" s="174" t="s">
        <v>398</v>
      </c>
      <c r="K126" s="174" t="s">
        <v>296</v>
      </c>
      <c r="L126" s="174" t="n">
        <v>18539.99288</v>
      </c>
      <c r="M126" s="174" t="n">
        <v>0</v>
      </c>
      <c r="N126" s="174" t="n">
        <v>0</v>
      </c>
      <c r="O126" s="174" t="n">
        <v>0</v>
      </c>
      <c r="P126" s="180" t="n">
        <v>0</v>
      </c>
      <c r="Q126" s="180" t="n">
        <v>0</v>
      </c>
      <c r="R126" s="180" t="n">
        <v>0</v>
      </c>
    </row>
    <row r="127" customFormat="false" ht="12.75" hidden="false" customHeight="false" outlineLevel="0" collapsed="false">
      <c r="A127" s="199"/>
      <c r="B127" s="195"/>
      <c r="C127" s="209"/>
      <c r="D127" s="209"/>
      <c r="E127" s="176"/>
      <c r="F127" s="189"/>
      <c r="G127" s="174" t="s">
        <v>288</v>
      </c>
      <c r="H127" s="174" t="s">
        <v>104</v>
      </c>
      <c r="I127" s="174" t="s">
        <v>117</v>
      </c>
      <c r="J127" s="174" t="s">
        <v>399</v>
      </c>
      <c r="K127" s="174" t="s">
        <v>296</v>
      </c>
      <c r="L127" s="174" t="n">
        <v>0</v>
      </c>
      <c r="M127" s="174" t="n">
        <v>0</v>
      </c>
      <c r="N127" s="174" t="n">
        <v>4000</v>
      </c>
      <c r="O127" s="174" t="n">
        <v>0</v>
      </c>
      <c r="P127" s="180" t="n">
        <v>0</v>
      </c>
      <c r="Q127" s="180" t="n">
        <v>0</v>
      </c>
      <c r="R127" s="180" t="n">
        <v>0</v>
      </c>
    </row>
    <row r="128" customFormat="false" ht="12.75" hidden="false" customHeight="true" outlineLevel="0" collapsed="false">
      <c r="A128" s="60" t="s">
        <v>14</v>
      </c>
      <c r="B128" s="60" t="s">
        <v>53</v>
      </c>
      <c r="C128" s="60"/>
      <c r="D128" s="60"/>
      <c r="E128" s="210" t="s">
        <v>74</v>
      </c>
      <c r="F128" s="60" t="s">
        <v>286</v>
      </c>
      <c r="G128" s="211"/>
      <c r="H128" s="211"/>
      <c r="I128" s="211"/>
      <c r="J128" s="211"/>
      <c r="K128" s="211"/>
      <c r="L128" s="212" t="n">
        <f aca="false">L129</f>
        <v>29935.94052</v>
      </c>
      <c r="M128" s="212" t="n">
        <f aca="false">M129</f>
        <v>34225.24997</v>
      </c>
      <c r="N128" s="212" t="n">
        <f aca="false">N129</f>
        <v>33714.222</v>
      </c>
      <c r="O128" s="212" t="e">
        <f aca="false">O129</f>
        <v>#VALUE!</v>
      </c>
      <c r="P128" s="212" t="n">
        <f aca="false">P129</f>
        <v>33715.7</v>
      </c>
      <c r="Q128" s="212" t="n">
        <f aca="false">Q129</f>
        <v>33715.7</v>
      </c>
      <c r="R128" s="212" t="n">
        <f aca="false">R129</f>
        <v>33715.7</v>
      </c>
    </row>
    <row r="129" customFormat="false" ht="25.5" hidden="false" customHeight="true" outlineLevel="0" collapsed="false">
      <c r="A129" s="60"/>
      <c r="B129" s="60"/>
      <c r="C129" s="60"/>
      <c r="D129" s="60"/>
      <c r="E129" s="210"/>
      <c r="F129" s="173" t="s">
        <v>287</v>
      </c>
      <c r="G129" s="213"/>
      <c r="H129" s="213"/>
      <c r="I129" s="213"/>
      <c r="J129" s="213"/>
      <c r="K129" s="213"/>
      <c r="L129" s="214" t="n">
        <f aca="false">L130+L131+L133</f>
        <v>29935.94052</v>
      </c>
      <c r="M129" s="214" t="n">
        <f aca="false">M130+M131+M132+M133</f>
        <v>34225.24997</v>
      </c>
      <c r="N129" s="214" t="n">
        <f aca="false">N130+N131+N132+N133</f>
        <v>33714.222</v>
      </c>
      <c r="O129" s="214" t="e">
        <f aca="false">O130+O131+O132+O133</f>
        <v>#VALUE!</v>
      </c>
      <c r="P129" s="214" t="n">
        <f aca="false">P130+P131+P132+P133</f>
        <v>33715.7</v>
      </c>
      <c r="Q129" s="214" t="n">
        <f aca="false">Q130+Q131+Q132+Q133</f>
        <v>33715.7</v>
      </c>
      <c r="R129" s="214" t="n">
        <f aca="false">R130+R131+R132+R133</f>
        <v>33715.7</v>
      </c>
    </row>
    <row r="130" customFormat="false" ht="12.75" hidden="false" customHeight="false" outlineLevel="0" collapsed="false">
      <c r="A130" s="60" t="s">
        <v>14</v>
      </c>
      <c r="B130" s="60" t="s">
        <v>53</v>
      </c>
      <c r="C130" s="60"/>
      <c r="D130" s="60"/>
      <c r="E130" s="60"/>
      <c r="F130" s="60"/>
      <c r="G130" s="215" t="s">
        <v>288</v>
      </c>
      <c r="H130" s="215" t="s">
        <v>92</v>
      </c>
      <c r="I130" s="215" t="s">
        <v>160</v>
      </c>
      <c r="J130" s="215" t="s">
        <v>400</v>
      </c>
      <c r="K130" s="60" t="s">
        <v>401</v>
      </c>
      <c r="L130" s="216" t="n">
        <v>24.493</v>
      </c>
      <c r="M130" s="216" t="n">
        <v>27.115</v>
      </c>
      <c r="N130" s="186" t="n">
        <v>31.222</v>
      </c>
      <c r="O130" s="217" t="s">
        <v>402</v>
      </c>
      <c r="P130" s="218" t="n">
        <v>32.7</v>
      </c>
      <c r="Q130" s="218" t="n">
        <v>32.7</v>
      </c>
      <c r="R130" s="218" t="n">
        <v>32.7</v>
      </c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215" t="s">
        <v>288</v>
      </c>
      <c r="H131" s="215" t="s">
        <v>104</v>
      </c>
      <c r="I131" s="215" t="s">
        <v>157</v>
      </c>
      <c r="J131" s="215" t="s">
        <v>403</v>
      </c>
      <c r="K131" s="215" t="s">
        <v>397</v>
      </c>
      <c r="L131" s="219" t="n">
        <v>29837.44246</v>
      </c>
      <c r="M131" s="219" t="n">
        <v>34031.91897</v>
      </c>
      <c r="N131" s="214" t="n">
        <v>33570</v>
      </c>
      <c r="O131" s="220" t="s">
        <v>404</v>
      </c>
      <c r="P131" s="180" t="n">
        <v>33570</v>
      </c>
      <c r="Q131" s="180" t="n">
        <v>33570</v>
      </c>
      <c r="R131" s="180" t="n">
        <v>33570</v>
      </c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215" t="s">
        <v>288</v>
      </c>
      <c r="H132" s="215" t="s">
        <v>92</v>
      </c>
      <c r="I132" s="215" t="s">
        <v>160</v>
      </c>
      <c r="J132" s="215" t="s">
        <v>405</v>
      </c>
      <c r="K132" s="215" t="s">
        <v>401</v>
      </c>
      <c r="L132" s="219" t="n">
        <v>0</v>
      </c>
      <c r="M132" s="221" t="n">
        <v>166.216</v>
      </c>
      <c r="N132" s="214" t="n">
        <v>113</v>
      </c>
      <c r="O132" s="220" t="n">
        <v>113</v>
      </c>
      <c r="P132" s="180" t="n">
        <v>113</v>
      </c>
      <c r="Q132" s="180" t="n">
        <v>113</v>
      </c>
      <c r="R132" s="180" t="n">
        <v>113</v>
      </c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215" t="s">
        <v>288</v>
      </c>
      <c r="H133" s="215" t="s">
        <v>92</v>
      </c>
      <c r="I133" s="215" t="s">
        <v>160</v>
      </c>
      <c r="J133" s="215" t="s">
        <v>403</v>
      </c>
      <c r="K133" s="215" t="s">
        <v>401</v>
      </c>
      <c r="L133" s="219" t="n">
        <v>74.00506</v>
      </c>
      <c r="M133" s="214" t="n">
        <v>0</v>
      </c>
      <c r="N133" s="214" t="n">
        <v>0</v>
      </c>
      <c r="O133" s="220" t="n">
        <v>0</v>
      </c>
      <c r="P133" s="180" t="n">
        <v>0</v>
      </c>
      <c r="Q133" s="180" t="n">
        <v>0</v>
      </c>
      <c r="R133" s="180" t="n">
        <v>0</v>
      </c>
    </row>
    <row r="134" customFormat="false" ht="12.75" hidden="false" customHeight="true" outlineLevel="0" collapsed="false">
      <c r="A134" s="60" t="s">
        <v>14</v>
      </c>
      <c r="B134" s="60" t="n">
        <v>7</v>
      </c>
      <c r="C134" s="60"/>
      <c r="D134" s="60"/>
      <c r="E134" s="222" t="s">
        <v>259</v>
      </c>
      <c r="F134" s="60" t="s">
        <v>286</v>
      </c>
      <c r="G134" s="60"/>
      <c r="H134" s="60"/>
      <c r="I134" s="60"/>
      <c r="J134" s="60"/>
      <c r="K134" s="60"/>
      <c r="L134" s="223" t="n">
        <f aca="false">L135</f>
        <v>2833.9366</v>
      </c>
      <c r="M134" s="223" t="n">
        <f aca="false">M135</f>
        <v>365.33426</v>
      </c>
      <c r="N134" s="223" t="n">
        <f aca="false">N135</f>
        <v>301.03041</v>
      </c>
      <c r="O134" s="224" t="n">
        <f aca="false">O135</f>
        <v>50</v>
      </c>
      <c r="P134" s="224" t="n">
        <f aca="false">P135</f>
        <v>50</v>
      </c>
      <c r="Q134" s="224" t="n">
        <f aca="false">Q135</f>
        <v>50</v>
      </c>
      <c r="R134" s="224" t="n">
        <f aca="false">R135</f>
        <v>50</v>
      </c>
    </row>
    <row r="135" customFormat="false" ht="27.75" hidden="false" customHeight="true" outlineLevel="0" collapsed="false">
      <c r="A135" s="60"/>
      <c r="B135" s="60"/>
      <c r="C135" s="60"/>
      <c r="D135" s="60"/>
      <c r="E135" s="222"/>
      <c r="F135" s="173" t="s">
        <v>287</v>
      </c>
      <c r="G135" s="60"/>
      <c r="H135" s="60"/>
      <c r="I135" s="60"/>
      <c r="J135" s="60"/>
      <c r="K135" s="60"/>
      <c r="L135" s="186" t="n">
        <f aca="false">L136+L137+L138+L139+L140+L141+L142+L143+L144+L145+L146+L147+L148</f>
        <v>2833.9366</v>
      </c>
      <c r="M135" s="186" t="n">
        <f aca="false">M136+M137+M138+M139+M140+M141+M142+M143+M144+M145+M146+M147+M148</f>
        <v>365.33426</v>
      </c>
      <c r="N135" s="186" t="n">
        <f aca="false">N136+N137+N138+N139+N140+N141+N142+N143+N144+N145+N146+N147+N148</f>
        <v>301.03041</v>
      </c>
      <c r="O135" s="186" t="n">
        <f aca="false">O136+O137+O138+O139+O140+O141+O142+O143+O144+O145+O146+O147+O148</f>
        <v>50</v>
      </c>
      <c r="P135" s="186" t="n">
        <f aca="false">P136+P137+P138+P139+P140+P141+P142+P143+P144+P145+P146+P147+P148</f>
        <v>50</v>
      </c>
      <c r="Q135" s="186" t="n">
        <f aca="false">Q136+Q137+Q138+Q139+Q140+Q141+Q142+Q143+Q144+Q145+Q146+Q147+Q148</f>
        <v>50</v>
      </c>
      <c r="R135" s="186" t="n">
        <f aca="false">R136+R137+R138+R139+R140+R141+R142+R143+R144+R145+R146+R147+R148</f>
        <v>50</v>
      </c>
    </row>
    <row r="136" customFormat="false" ht="33" hidden="false" customHeight="true" outlineLevel="0" collapsed="false">
      <c r="A136" s="60"/>
      <c r="B136" s="60"/>
      <c r="C136" s="60"/>
      <c r="D136" s="60"/>
      <c r="E136" s="73" t="s">
        <v>406</v>
      </c>
      <c r="F136" s="93" t="s">
        <v>287</v>
      </c>
      <c r="G136" s="60" t="s">
        <v>288</v>
      </c>
      <c r="H136" s="60" t="s">
        <v>92</v>
      </c>
      <c r="I136" s="60" t="s">
        <v>160</v>
      </c>
      <c r="J136" s="60" t="s">
        <v>407</v>
      </c>
      <c r="K136" s="60" t="s">
        <v>296</v>
      </c>
      <c r="L136" s="30" t="n">
        <v>178.47615</v>
      </c>
      <c r="M136" s="30" t="n">
        <v>58.5</v>
      </c>
      <c r="N136" s="30" t="n">
        <v>50</v>
      </c>
      <c r="O136" s="30" t="n">
        <v>50</v>
      </c>
      <c r="P136" s="180" t="n">
        <v>50</v>
      </c>
      <c r="Q136" s="180" t="n">
        <v>50</v>
      </c>
      <c r="R136" s="180" t="n">
        <v>50</v>
      </c>
    </row>
    <row r="137" customFormat="false" ht="33" hidden="false" customHeight="true" outlineLevel="0" collapsed="false">
      <c r="A137" s="60"/>
      <c r="B137" s="60"/>
      <c r="C137" s="60"/>
      <c r="D137" s="60"/>
      <c r="E137" s="73" t="s">
        <v>408</v>
      </c>
      <c r="F137" s="93"/>
      <c r="G137" s="60" t="s">
        <v>288</v>
      </c>
      <c r="H137" s="60" t="s">
        <v>104</v>
      </c>
      <c r="I137" s="60" t="s">
        <v>106</v>
      </c>
      <c r="J137" s="60" t="s">
        <v>409</v>
      </c>
      <c r="K137" s="60" t="s">
        <v>296</v>
      </c>
      <c r="L137" s="30" t="n">
        <v>2586.8816</v>
      </c>
      <c r="M137" s="30" t="n">
        <v>0</v>
      </c>
      <c r="N137" s="30" t="n">
        <v>0</v>
      </c>
      <c r="O137" s="30" t="n">
        <v>0</v>
      </c>
      <c r="P137" s="30" t="n">
        <v>0</v>
      </c>
      <c r="Q137" s="30" t="n">
        <v>0</v>
      </c>
      <c r="R137" s="30" t="n">
        <v>0</v>
      </c>
    </row>
    <row r="138" customFormat="false" ht="33" hidden="false" customHeight="true" outlineLevel="0" collapsed="false">
      <c r="A138" s="60"/>
      <c r="B138" s="60"/>
      <c r="C138" s="60"/>
      <c r="D138" s="60"/>
      <c r="E138" s="73"/>
      <c r="F138" s="93"/>
      <c r="G138" s="60" t="s">
        <v>288</v>
      </c>
      <c r="H138" s="60" t="s">
        <v>104</v>
      </c>
      <c r="I138" s="60" t="s">
        <v>106</v>
      </c>
      <c r="J138" s="60" t="s">
        <v>409</v>
      </c>
      <c r="K138" s="60" t="s">
        <v>410</v>
      </c>
      <c r="L138" s="30" t="n">
        <v>0</v>
      </c>
      <c r="M138" s="30" t="n">
        <v>0</v>
      </c>
      <c r="N138" s="30" t="n">
        <v>51.99558</v>
      </c>
      <c r="O138" s="30" t="n">
        <v>0</v>
      </c>
      <c r="P138" s="30" t="n">
        <v>0</v>
      </c>
      <c r="Q138" s="30" t="n">
        <v>0</v>
      </c>
      <c r="R138" s="30" t="n">
        <v>0</v>
      </c>
    </row>
    <row r="139" customFormat="false" ht="33" hidden="false" customHeight="true" outlineLevel="0" collapsed="false">
      <c r="A139" s="60"/>
      <c r="B139" s="60"/>
      <c r="C139" s="60"/>
      <c r="D139" s="60"/>
      <c r="E139" s="73"/>
      <c r="F139" s="93"/>
      <c r="G139" s="60" t="s">
        <v>288</v>
      </c>
      <c r="H139" s="60" t="s">
        <v>104</v>
      </c>
      <c r="I139" s="60" t="s">
        <v>106</v>
      </c>
      <c r="J139" s="60" t="s">
        <v>411</v>
      </c>
      <c r="K139" s="60" t="s">
        <v>410</v>
      </c>
      <c r="L139" s="30" t="n">
        <v>0</v>
      </c>
      <c r="M139" s="30" t="n">
        <v>174.38563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</row>
    <row r="140" customFormat="false" ht="24" hidden="false" customHeight="false" outlineLevel="0" collapsed="false">
      <c r="A140" s="60"/>
      <c r="B140" s="60"/>
      <c r="C140" s="60"/>
      <c r="D140" s="60"/>
      <c r="E140" s="73" t="s">
        <v>412</v>
      </c>
      <c r="F140" s="93"/>
      <c r="G140" s="60" t="s">
        <v>288</v>
      </c>
      <c r="H140" s="60" t="s">
        <v>92</v>
      </c>
      <c r="I140" s="60" t="s">
        <v>160</v>
      </c>
      <c r="J140" s="60" t="s">
        <v>413</v>
      </c>
      <c r="K140" s="60" t="s">
        <v>296</v>
      </c>
      <c r="L140" s="30" t="n">
        <v>0.90088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</row>
    <row r="141" customFormat="false" ht="12.75" hidden="false" customHeight="true" outlineLevel="0" collapsed="false">
      <c r="A141" s="60"/>
      <c r="B141" s="60"/>
      <c r="C141" s="60"/>
      <c r="D141" s="60"/>
      <c r="E141" s="73" t="s">
        <v>414</v>
      </c>
      <c r="F141" s="93"/>
      <c r="G141" s="60" t="s">
        <v>288</v>
      </c>
      <c r="H141" s="60" t="s">
        <v>92</v>
      </c>
      <c r="I141" s="60" t="s">
        <v>160</v>
      </c>
      <c r="J141" s="60" t="s">
        <v>415</v>
      </c>
      <c r="K141" s="60" t="s">
        <v>294</v>
      </c>
      <c r="L141" s="30" t="n">
        <v>0</v>
      </c>
      <c r="M141" s="30" t="n">
        <v>5.55426</v>
      </c>
      <c r="N141" s="30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</row>
    <row r="142" customFormat="false" ht="12.75" hidden="false" customHeight="false" outlineLevel="0" collapsed="false">
      <c r="A142" s="60"/>
      <c r="B142" s="60"/>
      <c r="C142" s="60"/>
      <c r="D142" s="60"/>
      <c r="E142" s="73"/>
      <c r="F142" s="93"/>
      <c r="G142" s="60" t="s">
        <v>288</v>
      </c>
      <c r="H142" s="60" t="s">
        <v>92</v>
      </c>
      <c r="I142" s="60" t="s">
        <v>160</v>
      </c>
      <c r="J142" s="60" t="s">
        <v>415</v>
      </c>
      <c r="K142" s="60" t="s">
        <v>295</v>
      </c>
      <c r="L142" s="30" t="n">
        <v>0</v>
      </c>
      <c r="M142" s="30" t="n">
        <v>1.67737</v>
      </c>
      <c r="N142" s="30" t="n">
        <v>29.80943</v>
      </c>
      <c r="O142" s="30" t="n">
        <v>0</v>
      </c>
      <c r="P142" s="180" t="n">
        <v>0</v>
      </c>
      <c r="Q142" s="180" t="n">
        <v>0</v>
      </c>
      <c r="R142" s="180" t="n">
        <v>0</v>
      </c>
    </row>
    <row r="143" customFormat="false" ht="12.75" hidden="false" customHeight="false" outlineLevel="0" collapsed="false">
      <c r="A143" s="60"/>
      <c r="B143" s="60"/>
      <c r="C143" s="60"/>
      <c r="D143" s="60"/>
      <c r="E143" s="73"/>
      <c r="F143" s="93"/>
      <c r="G143" s="60" t="s">
        <v>288</v>
      </c>
      <c r="H143" s="60" t="s">
        <v>92</v>
      </c>
      <c r="I143" s="60" t="s">
        <v>160</v>
      </c>
      <c r="J143" s="60" t="s">
        <v>415</v>
      </c>
      <c r="K143" s="60" t="s">
        <v>296</v>
      </c>
      <c r="L143" s="30" t="n">
        <v>0</v>
      </c>
      <c r="M143" s="30" t="n">
        <v>33.9264</v>
      </c>
      <c r="N143" s="30" t="n">
        <v>0</v>
      </c>
      <c r="O143" s="30" t="n">
        <v>0</v>
      </c>
      <c r="P143" s="180" t="n">
        <v>0</v>
      </c>
      <c r="Q143" s="180" t="n">
        <v>0</v>
      </c>
      <c r="R143" s="180" t="n">
        <v>0</v>
      </c>
    </row>
    <row r="144" customFormat="false" ht="12.75" hidden="false" customHeight="false" outlineLevel="0" collapsed="false">
      <c r="A144" s="60"/>
      <c r="B144" s="60"/>
      <c r="C144" s="225"/>
      <c r="D144" s="225"/>
      <c r="E144" s="226"/>
      <c r="F144" s="93"/>
      <c r="G144" s="60" t="s">
        <v>316</v>
      </c>
      <c r="H144" s="60" t="s">
        <v>92</v>
      </c>
      <c r="I144" s="60" t="s">
        <v>160</v>
      </c>
      <c r="J144" s="60" t="s">
        <v>415</v>
      </c>
      <c r="K144" s="60" t="s">
        <v>294</v>
      </c>
      <c r="L144" s="30" t="n">
        <v>0</v>
      </c>
      <c r="M144" s="30" t="n">
        <v>17.74192</v>
      </c>
      <c r="N144" s="30" t="n">
        <v>98.70673</v>
      </c>
      <c r="O144" s="30" t="n">
        <v>0</v>
      </c>
      <c r="P144" s="180" t="n">
        <v>0</v>
      </c>
      <c r="Q144" s="180" t="n">
        <v>0</v>
      </c>
      <c r="R144" s="180" t="n">
        <v>0</v>
      </c>
    </row>
    <row r="145" customFormat="false" ht="12.75" hidden="false" customHeight="false" outlineLevel="0" collapsed="false">
      <c r="A145" s="60"/>
      <c r="B145" s="60"/>
      <c r="C145" s="225"/>
      <c r="D145" s="225"/>
      <c r="E145" s="226"/>
      <c r="F145" s="93"/>
      <c r="G145" s="60" t="s">
        <v>316</v>
      </c>
      <c r="H145" s="60" t="s">
        <v>92</v>
      </c>
      <c r="I145" s="60" t="s">
        <v>160</v>
      </c>
      <c r="J145" s="60" t="s">
        <v>415</v>
      </c>
      <c r="K145" s="60" t="s">
        <v>295</v>
      </c>
      <c r="L145" s="30" t="n">
        <v>0</v>
      </c>
      <c r="M145" s="30" t="n">
        <v>5.35805</v>
      </c>
      <c r="N145" s="30" t="n">
        <v>0</v>
      </c>
      <c r="O145" s="30" t="n">
        <v>0</v>
      </c>
      <c r="P145" s="180" t="n">
        <v>0</v>
      </c>
      <c r="Q145" s="180" t="n">
        <v>0</v>
      </c>
      <c r="R145" s="180" t="n">
        <v>0</v>
      </c>
    </row>
    <row r="146" customFormat="false" ht="30" hidden="false" customHeight="true" outlineLevel="0" collapsed="false">
      <c r="A146" s="60"/>
      <c r="B146" s="60"/>
      <c r="C146" s="60"/>
      <c r="D146" s="60"/>
      <c r="E146" s="73" t="s">
        <v>236</v>
      </c>
      <c r="F146" s="93"/>
      <c r="G146" s="60" t="s">
        <v>288</v>
      </c>
      <c r="H146" s="60" t="s">
        <v>92</v>
      </c>
      <c r="I146" s="60" t="s">
        <v>160</v>
      </c>
      <c r="J146" s="60" t="s">
        <v>413</v>
      </c>
      <c r="K146" s="60" t="s">
        <v>314</v>
      </c>
      <c r="L146" s="186" t="n">
        <v>67.67797</v>
      </c>
      <c r="M146" s="186" t="n">
        <v>0</v>
      </c>
      <c r="N146" s="186" t="n">
        <v>0</v>
      </c>
      <c r="O146" s="30" t="n">
        <v>0</v>
      </c>
      <c r="P146" s="180" t="n">
        <v>0</v>
      </c>
      <c r="Q146" s="180" t="n">
        <v>0</v>
      </c>
      <c r="R146" s="180" t="n">
        <v>0</v>
      </c>
    </row>
    <row r="147" customFormat="false" ht="30" hidden="false" customHeight="true" outlineLevel="0" collapsed="false">
      <c r="A147" s="60"/>
      <c r="B147" s="60"/>
      <c r="C147" s="60"/>
      <c r="D147" s="60"/>
      <c r="E147" s="227" t="s">
        <v>416</v>
      </c>
      <c r="F147" s="93"/>
      <c r="G147" s="60" t="s">
        <v>288</v>
      </c>
      <c r="H147" s="60" t="s">
        <v>104</v>
      </c>
      <c r="I147" s="60" t="s">
        <v>157</v>
      </c>
      <c r="J147" s="60" t="s">
        <v>417</v>
      </c>
      <c r="K147" s="60" t="s">
        <v>410</v>
      </c>
      <c r="L147" s="186" t="n">
        <v>0</v>
      </c>
      <c r="M147" s="186" t="n">
        <v>0</v>
      </c>
      <c r="N147" s="186" t="n">
        <v>70.51867</v>
      </c>
      <c r="O147" s="30" t="n">
        <v>0</v>
      </c>
      <c r="P147" s="180" t="n">
        <v>0</v>
      </c>
      <c r="Q147" s="180" t="n">
        <v>0</v>
      </c>
      <c r="R147" s="180" t="n">
        <v>0</v>
      </c>
    </row>
    <row r="148" customFormat="false" ht="12.75" hidden="false" customHeight="false" outlineLevel="0" collapsed="false">
      <c r="A148" s="60"/>
      <c r="B148" s="60"/>
      <c r="C148" s="208"/>
      <c r="D148" s="208"/>
      <c r="E148" s="227"/>
      <c r="F148" s="93"/>
      <c r="G148" s="163" t="n">
        <v>763</v>
      </c>
      <c r="H148" s="91" t="s">
        <v>92</v>
      </c>
      <c r="I148" s="91" t="n">
        <v>13</v>
      </c>
      <c r="J148" s="60" t="s">
        <v>418</v>
      </c>
      <c r="K148" s="163" t="n">
        <v>245</v>
      </c>
      <c r="L148" s="228" t="n">
        <v>0</v>
      </c>
      <c r="M148" s="180" t="n">
        <v>68.19063</v>
      </c>
      <c r="N148" s="180" t="n">
        <v>0</v>
      </c>
      <c r="O148" s="218" t="n">
        <v>0</v>
      </c>
      <c r="P148" s="180" t="n">
        <v>0</v>
      </c>
      <c r="Q148" s="180" t="n">
        <v>0</v>
      </c>
      <c r="R148" s="180" t="n">
        <v>0</v>
      </c>
    </row>
  </sheetData>
  <mergeCells count="114">
    <mergeCell ref="L2:Q2"/>
    <mergeCell ref="M3:Q3"/>
    <mergeCell ref="L4:Q4"/>
    <mergeCell ref="L5:Q5"/>
    <mergeCell ref="O6:Q6"/>
    <mergeCell ref="A8:Q8"/>
    <mergeCell ref="A10:D10"/>
    <mergeCell ref="E10:E11"/>
    <mergeCell ref="F10:F11"/>
    <mergeCell ref="G10:K10"/>
    <mergeCell ref="L10:R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9"/>
    <mergeCell ref="B16:B19"/>
    <mergeCell ref="E16:E19"/>
    <mergeCell ref="F16:F20"/>
    <mergeCell ref="A21:A22"/>
    <mergeCell ref="B21:B22"/>
    <mergeCell ref="C21:C22"/>
    <mergeCell ref="D21:D22"/>
    <mergeCell ref="E21:E22"/>
    <mergeCell ref="A23:A25"/>
    <mergeCell ref="B23:B25"/>
    <mergeCell ref="D23:D25"/>
    <mergeCell ref="E23:E25"/>
    <mergeCell ref="F23:F25"/>
    <mergeCell ref="D26:D28"/>
    <mergeCell ref="E26:E28"/>
    <mergeCell ref="F26:F28"/>
    <mergeCell ref="A29:A31"/>
    <mergeCell ref="B29:B31"/>
    <mergeCell ref="C29:C31"/>
    <mergeCell ref="D29:D31"/>
    <mergeCell ref="E29:E31"/>
    <mergeCell ref="F29:F31"/>
    <mergeCell ref="A32:A33"/>
    <mergeCell ref="B32:B33"/>
    <mergeCell ref="C32:C33"/>
    <mergeCell ref="D32:D33"/>
    <mergeCell ref="E32:E33"/>
    <mergeCell ref="A34:A38"/>
    <mergeCell ref="B34:B38"/>
    <mergeCell ref="D34:D38"/>
    <mergeCell ref="E34:E58"/>
    <mergeCell ref="F34:F43"/>
    <mergeCell ref="F44:F48"/>
    <mergeCell ref="F49:F52"/>
    <mergeCell ref="F53:F54"/>
    <mergeCell ref="F55:F56"/>
    <mergeCell ref="F57:F58"/>
    <mergeCell ref="A59:A60"/>
    <mergeCell ref="B59:B60"/>
    <mergeCell ref="C59:C60"/>
    <mergeCell ref="D59:D60"/>
    <mergeCell ref="E59:E60"/>
    <mergeCell ref="A61:A66"/>
    <mergeCell ref="B61:B66"/>
    <mergeCell ref="F61:F63"/>
    <mergeCell ref="C64:C66"/>
    <mergeCell ref="D64:D66"/>
    <mergeCell ref="E64:E66"/>
    <mergeCell ref="F64:F66"/>
    <mergeCell ref="D67:D77"/>
    <mergeCell ref="E67:E71"/>
    <mergeCell ref="F70:F71"/>
    <mergeCell ref="E72:E76"/>
    <mergeCell ref="F75:F76"/>
    <mergeCell ref="F81:F86"/>
    <mergeCell ref="E89:E90"/>
    <mergeCell ref="E92:E93"/>
    <mergeCell ref="E94:E95"/>
    <mergeCell ref="E96:E97"/>
    <mergeCell ref="E98:E99"/>
    <mergeCell ref="E100:E101"/>
    <mergeCell ref="E102:E103"/>
    <mergeCell ref="A104:A105"/>
    <mergeCell ref="B104:B105"/>
    <mergeCell ref="C104:C105"/>
    <mergeCell ref="D104:D105"/>
    <mergeCell ref="E104:E105"/>
    <mergeCell ref="A106:A124"/>
    <mergeCell ref="B106:B124"/>
    <mergeCell ref="E106:E124"/>
    <mergeCell ref="F106:F124"/>
    <mergeCell ref="A128:A129"/>
    <mergeCell ref="B128:B129"/>
    <mergeCell ref="C128:C129"/>
    <mergeCell ref="D128:D129"/>
    <mergeCell ref="E128:E129"/>
    <mergeCell ref="A130:A133"/>
    <mergeCell ref="B130:B133"/>
    <mergeCell ref="E130:E133"/>
    <mergeCell ref="F130:F133"/>
    <mergeCell ref="A134:A135"/>
    <mergeCell ref="B134:B135"/>
    <mergeCell ref="C134:C135"/>
    <mergeCell ref="D134:D135"/>
    <mergeCell ref="E134:E135"/>
    <mergeCell ref="A136:A148"/>
    <mergeCell ref="B136:B148"/>
    <mergeCell ref="F136:F148"/>
    <mergeCell ref="C141:C143"/>
    <mergeCell ref="D141:D143"/>
    <mergeCell ref="E141:E143"/>
    <mergeCell ref="E147:E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K1" s="1" t="s">
        <v>419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G4" s="71"/>
      <c r="H4" s="71"/>
      <c r="I4" s="71"/>
      <c r="J4" s="71"/>
      <c r="K4" s="2" t="s">
        <v>3</v>
      </c>
    </row>
    <row r="5" customFormat="false" ht="12.75" hidden="false" customHeight="false" outlineLevel="0" collapsed="false">
      <c r="G5" s="71"/>
      <c r="H5" s="71"/>
      <c r="I5" s="71"/>
      <c r="J5" s="71"/>
      <c r="K5" s="2" t="s">
        <v>83</v>
      </c>
    </row>
    <row r="6" customFormat="false" ht="12.75" hidden="false" customHeight="false" outlineLevel="0" collapsed="false">
      <c r="G6" s="71"/>
      <c r="H6" s="71"/>
      <c r="I6" s="71"/>
      <c r="J6" s="71"/>
      <c r="K6" s="2"/>
    </row>
    <row r="8" customFormat="false" ht="14.25" hidden="false" customHeight="true" outlineLevel="0" collapsed="false">
      <c r="A8" s="229" t="s">
        <v>420</v>
      </c>
      <c r="B8" s="229"/>
      <c r="C8" s="229"/>
      <c r="D8" s="229"/>
      <c r="E8" s="229"/>
      <c r="F8" s="229"/>
      <c r="G8" s="229"/>
      <c r="H8" s="229"/>
      <c r="I8" s="229"/>
      <c r="J8" s="229"/>
      <c r="K8" s="229"/>
    </row>
    <row r="10" customFormat="false" ht="12.75" hidden="false" customHeight="true" outlineLevel="0" collapsed="false">
      <c r="A10" s="230" t="s">
        <v>6</v>
      </c>
      <c r="B10" s="230"/>
      <c r="C10" s="230" t="s">
        <v>421</v>
      </c>
      <c r="D10" s="230"/>
      <c r="E10" s="230" t="s">
        <v>422</v>
      </c>
      <c r="F10" s="230"/>
      <c r="G10" s="230"/>
      <c r="H10" s="230"/>
      <c r="I10" s="230"/>
      <c r="J10" s="230"/>
      <c r="K10" s="230"/>
      <c r="L10" s="203"/>
    </row>
    <row r="11" customFormat="false" ht="12.75" hidden="false" customHeight="true" outlineLevel="0" collapsed="false">
      <c r="A11" s="230"/>
      <c r="B11" s="230"/>
      <c r="C11" s="230"/>
      <c r="D11" s="230"/>
      <c r="E11" s="230" t="s">
        <v>423</v>
      </c>
      <c r="F11" s="230" t="n">
        <v>2022</v>
      </c>
      <c r="G11" s="230" t="n">
        <v>2023</v>
      </c>
      <c r="H11" s="230" t="n">
        <v>2024</v>
      </c>
      <c r="I11" s="231" t="n">
        <v>2025</v>
      </c>
      <c r="J11" s="215" t="n">
        <v>2026</v>
      </c>
      <c r="K11" s="231" t="n">
        <v>2027</v>
      </c>
      <c r="L11" s="215" t="s">
        <v>424</v>
      </c>
    </row>
    <row r="12" customFormat="false" ht="12.75" hidden="false" customHeight="false" outlineLevel="0" collapsed="false">
      <c r="A12" s="230" t="s">
        <v>11</v>
      </c>
      <c r="B12" s="230" t="s">
        <v>12</v>
      </c>
      <c r="C12" s="230"/>
      <c r="D12" s="230"/>
      <c r="E12" s="230"/>
      <c r="F12" s="230"/>
      <c r="G12" s="230"/>
      <c r="H12" s="230"/>
      <c r="I12" s="231"/>
      <c r="J12" s="215"/>
      <c r="K12" s="231"/>
      <c r="L12" s="215"/>
    </row>
    <row r="13" customFormat="false" ht="12.75" hidden="false" customHeight="true" outlineLevel="0" collapsed="false">
      <c r="A13" s="232" t="s">
        <v>14</v>
      </c>
      <c r="B13" s="233"/>
      <c r="C13" s="234" t="s">
        <v>285</v>
      </c>
      <c r="D13" s="235" t="s">
        <v>286</v>
      </c>
      <c r="E13" s="236" t="n">
        <f aca="false">F13+G13+H13+I13+J13+K13+L13</f>
        <v>745049.65477</v>
      </c>
      <c r="F13" s="237" t="n">
        <f aca="false">F14</f>
        <v>106981.28752</v>
      </c>
      <c r="G13" s="237" t="n">
        <f aca="false">G14</f>
        <v>105332.56216</v>
      </c>
      <c r="H13" s="237" t="n">
        <f aca="false">H14</f>
        <v>130637.64837</v>
      </c>
      <c r="I13" s="237" t="n">
        <f aca="false">I14</f>
        <v>95543.77793</v>
      </c>
      <c r="J13" s="237" t="n">
        <f aca="false">J14</f>
        <v>102184.79293</v>
      </c>
      <c r="K13" s="237" t="n">
        <f aca="false">K14</f>
        <v>102184.79293</v>
      </c>
      <c r="L13" s="237" t="n">
        <f aca="false">L14</f>
        <v>102184.79293</v>
      </c>
    </row>
    <row r="14" customFormat="false" ht="12.75" hidden="false" customHeight="false" outlineLevel="0" collapsed="false">
      <c r="A14" s="232"/>
      <c r="B14" s="233"/>
      <c r="C14" s="234"/>
      <c r="D14" s="235" t="s">
        <v>425</v>
      </c>
      <c r="E14" s="236" t="n">
        <f aca="false">E16+E17+E18</f>
        <v>745049.65477</v>
      </c>
      <c r="F14" s="237" t="n">
        <f aca="false">F16+F17+F18</f>
        <v>106981.28752</v>
      </c>
      <c r="G14" s="237" t="n">
        <f aca="false">G16+G17+G18</f>
        <v>105332.56216</v>
      </c>
      <c r="H14" s="237" t="n">
        <f aca="false">H16+H17+H18</f>
        <v>130637.64837</v>
      </c>
      <c r="I14" s="237" t="n">
        <f aca="false">I16+I17+I18</f>
        <v>95543.77793</v>
      </c>
      <c r="J14" s="237" t="n">
        <f aca="false">J16+J17+J18</f>
        <v>102184.79293</v>
      </c>
      <c r="K14" s="237" t="n">
        <f aca="false">K16+K17+K18</f>
        <v>102184.79293</v>
      </c>
      <c r="L14" s="237" t="n">
        <f aca="false">L16+L17+L18</f>
        <v>102184.79293</v>
      </c>
    </row>
    <row r="15" customFormat="false" ht="12.75" hidden="false" customHeight="false" outlineLevel="0" collapsed="false">
      <c r="A15" s="232"/>
      <c r="B15" s="233"/>
      <c r="C15" s="234"/>
      <c r="D15" s="235" t="s">
        <v>426</v>
      </c>
      <c r="E15" s="236" t="n">
        <f aca="false">F15+G15+H15+I15+J15+K15+L15</f>
        <v>0</v>
      </c>
      <c r="F15" s="237"/>
      <c r="G15" s="237"/>
      <c r="H15" s="237"/>
      <c r="I15" s="237"/>
      <c r="J15" s="203"/>
      <c r="K15" s="203"/>
      <c r="L15" s="203"/>
    </row>
    <row r="16" customFormat="false" ht="12.75" hidden="false" customHeight="false" outlineLevel="0" collapsed="false">
      <c r="A16" s="232"/>
      <c r="B16" s="233"/>
      <c r="C16" s="234"/>
      <c r="D16" s="235" t="s">
        <v>427</v>
      </c>
      <c r="E16" s="236" t="n">
        <f aca="false">F16+G16+H16+I16+J16+K16+L16</f>
        <v>413606.42186</v>
      </c>
      <c r="F16" s="237" t="n">
        <f aca="false">F28+F40+F52+F64+F76+F88+F100</f>
        <v>59766.62836</v>
      </c>
      <c r="G16" s="237" t="n">
        <f aca="false">G28+G40+G52+G64+G76+G88+G100</f>
        <v>58124.51526</v>
      </c>
      <c r="H16" s="237" t="n">
        <f aca="false">H28+H40+H52+H64+H76+H88+H100</f>
        <v>61033.87824</v>
      </c>
      <c r="I16" s="237" t="n">
        <f aca="false">I28+I40+I52+I64+I76+I88+I100</f>
        <v>53689.6</v>
      </c>
      <c r="J16" s="237" t="n">
        <f aca="false">J28+J40+J52+J64+J76+J88+J100</f>
        <v>60330.6</v>
      </c>
      <c r="K16" s="237" t="n">
        <f aca="false">K28+K40+K52+K64+K76+K88+K100</f>
        <v>60330.6</v>
      </c>
      <c r="L16" s="237" t="n">
        <f aca="false">L28+L40+L52+L64+L76+L88+L100</f>
        <v>60330.6</v>
      </c>
    </row>
    <row r="17" customFormat="false" ht="12.75" hidden="false" customHeight="false" outlineLevel="0" collapsed="false">
      <c r="A17" s="232"/>
      <c r="B17" s="233"/>
      <c r="C17" s="234"/>
      <c r="D17" s="235" t="s">
        <v>428</v>
      </c>
      <c r="E17" s="236" t="n">
        <f aca="false">F17+G17+H17+I17+J17+K17+L17</f>
        <v>330569.71598</v>
      </c>
      <c r="F17" s="237" t="n">
        <f aca="false">F29+F41+F53+F65+F77+F89+F101</f>
        <v>47104.55916</v>
      </c>
      <c r="G17" s="237" t="n">
        <f aca="false">G29+G41+G53+G65+G77+G89+G101</f>
        <v>47091.0469</v>
      </c>
      <c r="H17" s="237" t="n">
        <f aca="false">H29+H41+H53+H65+H77+H89+H101</f>
        <v>69474.10992</v>
      </c>
      <c r="I17" s="237" t="n">
        <f aca="false">I29+I41+I53+I65+I77+I89+I101</f>
        <v>41725</v>
      </c>
      <c r="J17" s="237" t="n">
        <f aca="false">J29+J41+J53+J65+J77+J89+J101</f>
        <v>41725</v>
      </c>
      <c r="K17" s="237" t="n">
        <f aca="false">K29+K41+K53+K65+K77+K89+K101</f>
        <v>41725</v>
      </c>
      <c r="L17" s="237" t="n">
        <f aca="false">L29+L41+L53+L65+L77+L89+L101</f>
        <v>41725</v>
      </c>
    </row>
    <row r="18" customFormat="false" ht="12.75" hidden="false" customHeight="false" outlineLevel="0" collapsed="false">
      <c r="A18" s="232"/>
      <c r="B18" s="233"/>
      <c r="C18" s="234"/>
      <c r="D18" s="235" t="s">
        <v>429</v>
      </c>
      <c r="E18" s="236" t="n">
        <f aca="false">F18+G18+H18+I18+J18+K18+L18</f>
        <v>873.51693</v>
      </c>
      <c r="F18" s="237" t="n">
        <f aca="false">F30+F42+F54+F66+F78+F90</f>
        <v>110.1</v>
      </c>
      <c r="G18" s="237" t="n">
        <f aca="false">G30+G42+G54+G66+G78+G90+G102</f>
        <v>117</v>
      </c>
      <c r="H18" s="237" t="n">
        <f aca="false">H30+H42+H54+H66+H78+H90+H102</f>
        <v>129.66021</v>
      </c>
      <c r="I18" s="237" t="n">
        <f aca="false">I30+I42+I54+I66+I78+I90+I102</f>
        <v>129.17793</v>
      </c>
      <c r="J18" s="237" t="n">
        <f aca="false">J30+J42+J54+J66+J78+J90+J102</f>
        <v>129.19293</v>
      </c>
      <c r="K18" s="237" t="n">
        <f aca="false">K30+K42+K54+K66+K78+K90+K102</f>
        <v>129.19293</v>
      </c>
      <c r="L18" s="237" t="n">
        <f aca="false">L30+L42+L54+L66+L78+L90+L102</f>
        <v>129.19293</v>
      </c>
    </row>
    <row r="19" customFormat="false" ht="21" hidden="false" customHeight="false" outlineLevel="0" collapsed="false">
      <c r="A19" s="232"/>
      <c r="B19" s="233"/>
      <c r="C19" s="234"/>
      <c r="D19" s="235" t="s">
        <v>430</v>
      </c>
      <c r="E19" s="236" t="n">
        <f aca="false">F19+G19+H19+I19+J19+K19</f>
        <v>0</v>
      </c>
      <c r="F19" s="237" t="n">
        <f aca="false">F31+F43+F55+F67+F79</f>
        <v>0</v>
      </c>
      <c r="G19" s="237" t="n">
        <f aca="false">G31+G43+G55+G67+G79</f>
        <v>0</v>
      </c>
      <c r="H19" s="237" t="n">
        <f aca="false">H31+H43+H55+H67+H79</f>
        <v>0</v>
      </c>
      <c r="I19" s="237" t="n">
        <f aca="false">I31+I43+I55+I67+I79</f>
        <v>0</v>
      </c>
      <c r="J19" s="237" t="n">
        <f aca="false">J31+J43+J55+J67+J79</f>
        <v>0</v>
      </c>
      <c r="K19" s="237" t="n">
        <f aca="false">K31+K43+K55+K67+K79</f>
        <v>0</v>
      </c>
      <c r="L19" s="237" t="n">
        <f aca="false">L31+L43+L55+L67+L79</f>
        <v>0</v>
      </c>
    </row>
    <row r="20" customFormat="false" ht="12.75" hidden="false" customHeight="false" outlineLevel="0" collapsed="false">
      <c r="A20" s="232"/>
      <c r="B20" s="233"/>
      <c r="C20" s="234"/>
      <c r="D20" s="235" t="s">
        <v>431</v>
      </c>
      <c r="E20" s="236" t="n">
        <f aca="false">F20+G20+H20+I20+J20+K20</f>
        <v>0</v>
      </c>
      <c r="F20" s="237" t="n">
        <f aca="false">F32+F44+F56+F68+F80</f>
        <v>0</v>
      </c>
      <c r="G20" s="237" t="n">
        <f aca="false">G32+G44+G56+G68+G80</f>
        <v>0</v>
      </c>
      <c r="H20" s="237" t="n">
        <f aca="false">H32+H44+H56+H68+H80</f>
        <v>0</v>
      </c>
      <c r="I20" s="237" t="n">
        <f aca="false">I32+I44+I56+I68+I80</f>
        <v>0</v>
      </c>
      <c r="J20" s="237" t="n">
        <f aca="false">J32+J44+J56+J68+J80</f>
        <v>0</v>
      </c>
      <c r="K20" s="237" t="n">
        <f aca="false">K32+K44+K56+K68+K80</f>
        <v>0</v>
      </c>
      <c r="L20" s="237" t="n">
        <f aca="false">L32+L44+L56+L68+L80</f>
        <v>0</v>
      </c>
    </row>
    <row r="21" customFormat="false" ht="21" hidden="false" customHeight="false" outlineLevel="0" collapsed="false">
      <c r="A21" s="232"/>
      <c r="B21" s="233"/>
      <c r="C21" s="234"/>
      <c r="D21" s="235" t="s">
        <v>432</v>
      </c>
      <c r="E21" s="236" t="n">
        <f aca="false">F21+G21+H21+I21+J21+K21</f>
        <v>0</v>
      </c>
      <c r="F21" s="237" t="n">
        <f aca="false">F33+F45+F57+F69+F81</f>
        <v>0</v>
      </c>
      <c r="G21" s="237" t="n">
        <f aca="false">G33+G45+G57+G69+G81</f>
        <v>0</v>
      </c>
      <c r="H21" s="237" t="n">
        <f aca="false">H33+H45+H57+H69+H81</f>
        <v>0</v>
      </c>
      <c r="I21" s="237" t="n">
        <f aca="false">I33+I45+I57+I69+I81</f>
        <v>0</v>
      </c>
      <c r="J21" s="237" t="n">
        <f aca="false">J33+J45+J57+J69+J81</f>
        <v>0</v>
      </c>
      <c r="K21" s="237" t="n">
        <f aca="false">K33+K45+K57+K69+K81</f>
        <v>0</v>
      </c>
      <c r="L21" s="237" t="n">
        <f aca="false">L33+L45+L57+L69+L81</f>
        <v>0</v>
      </c>
    </row>
    <row r="22" customFormat="false" ht="12.75" hidden="false" customHeight="false" outlineLevel="0" collapsed="false">
      <c r="A22" s="232"/>
      <c r="B22" s="233"/>
      <c r="C22" s="234"/>
      <c r="D22" s="235" t="s">
        <v>433</v>
      </c>
      <c r="E22" s="236" t="n">
        <f aca="false">F22+G22+H22+I22+J22+K22</f>
        <v>0</v>
      </c>
      <c r="F22" s="237" t="n">
        <f aca="false">F34+F46+F58+F70+F82</f>
        <v>0</v>
      </c>
      <c r="G22" s="237" t="n">
        <f aca="false">G34+G46+G58+G70+G82</f>
        <v>0</v>
      </c>
      <c r="H22" s="237" t="n">
        <f aca="false">H34+H46+H58+H70+H82</f>
        <v>0</v>
      </c>
      <c r="I22" s="237" t="n">
        <f aca="false">I34+I46+I58+I70+I82</f>
        <v>0</v>
      </c>
      <c r="J22" s="237" t="n">
        <f aca="false">J34+J46+J58+J70+J82</f>
        <v>0</v>
      </c>
      <c r="K22" s="237" t="n">
        <f aca="false">K34+K46+K58+K70+K82</f>
        <v>0</v>
      </c>
      <c r="L22" s="237" t="n">
        <f aca="false">L34+L46+L58+L70+L82</f>
        <v>0</v>
      </c>
    </row>
    <row r="23" customFormat="false" ht="12.75" hidden="false" customHeight="false" outlineLevel="0" collapsed="false">
      <c r="A23" s="232"/>
      <c r="B23" s="233"/>
      <c r="C23" s="234"/>
      <c r="D23" s="235" t="s">
        <v>434</v>
      </c>
      <c r="E23" s="236" t="n">
        <f aca="false">F23+G23+H23+I23+J23+K23</f>
        <v>0</v>
      </c>
      <c r="F23" s="237" t="n">
        <f aca="false">F35+F47+F59+F71+F83</f>
        <v>0</v>
      </c>
      <c r="G23" s="237" t="n">
        <f aca="false">G35+G47+G59+G71+G83</f>
        <v>0</v>
      </c>
      <c r="H23" s="237" t="n">
        <f aca="false">H35+H47+H59+H71+H83</f>
        <v>0</v>
      </c>
      <c r="I23" s="237" t="n">
        <f aca="false">I35+I47+I59+I71+I83</f>
        <v>0</v>
      </c>
      <c r="J23" s="237" t="n">
        <f aca="false">J35+J47+J59+J71+J83</f>
        <v>0</v>
      </c>
      <c r="K23" s="237" t="n">
        <f aca="false">K35+K47+K59+K71+K83</f>
        <v>0</v>
      </c>
      <c r="L23" s="237" t="n">
        <f aca="false">L35+L47+L59+L71+L83</f>
        <v>0</v>
      </c>
    </row>
    <row r="24" customFormat="false" ht="12.75" hidden="false" customHeight="false" outlineLevel="0" collapsed="false">
      <c r="A24" s="232"/>
      <c r="B24" s="233"/>
      <c r="C24" s="234"/>
      <c r="D24" s="235" t="s">
        <v>435</v>
      </c>
      <c r="E24" s="236" t="n">
        <f aca="false">F24+G24+H24+I24+J24+K24</f>
        <v>0</v>
      </c>
      <c r="F24" s="237" t="n">
        <f aca="false">F36+F48+F60+F72+F84</f>
        <v>0</v>
      </c>
      <c r="G24" s="237" t="n">
        <f aca="false">G36+G48+G60+G72+G84</f>
        <v>0</v>
      </c>
      <c r="H24" s="237" t="n">
        <f aca="false">H36+H48+H60+H72+H84</f>
        <v>0</v>
      </c>
      <c r="I24" s="237" t="n">
        <f aca="false">I36+I48+I60+I72+I84</f>
        <v>0</v>
      </c>
      <c r="J24" s="237" t="n">
        <f aca="false">J36+J48+J60+J72+J84</f>
        <v>0</v>
      </c>
      <c r="K24" s="237" t="n">
        <f aca="false">K36+K48+K60+K72+K84</f>
        <v>0</v>
      </c>
      <c r="L24" s="237" t="n">
        <f aca="false">L36+L48+L60+L72+L84</f>
        <v>0</v>
      </c>
    </row>
    <row r="25" customFormat="false" ht="12.75" hidden="false" customHeight="true" outlineLevel="0" collapsed="false">
      <c r="A25" s="238" t="s">
        <v>14</v>
      </c>
      <c r="B25" s="239" t="n">
        <v>1</v>
      </c>
      <c r="C25" s="240" t="s">
        <v>15</v>
      </c>
      <c r="D25" s="235" t="s">
        <v>286</v>
      </c>
      <c r="E25" s="236" t="n">
        <f aca="false">F25+G25+H25+I25+J25+K25+L25</f>
        <v>1254.85775</v>
      </c>
      <c r="F25" s="236" t="n">
        <f aca="false">F26</f>
        <v>337.34805</v>
      </c>
      <c r="G25" s="236" t="n">
        <f aca="false">G26</f>
        <v>817.5097</v>
      </c>
      <c r="H25" s="236" t="n">
        <f aca="false">H26</f>
        <v>20</v>
      </c>
      <c r="I25" s="236" t="n">
        <f aca="false">I26</f>
        <v>20</v>
      </c>
      <c r="J25" s="236" t="n">
        <f aca="false">J26</f>
        <v>20</v>
      </c>
      <c r="K25" s="236" t="n">
        <f aca="false">K26</f>
        <v>20</v>
      </c>
      <c r="L25" s="236" t="n">
        <f aca="false">L26</f>
        <v>20</v>
      </c>
    </row>
    <row r="26" customFormat="false" ht="12.75" hidden="false" customHeight="false" outlineLevel="0" collapsed="false">
      <c r="A26" s="238"/>
      <c r="B26" s="239"/>
      <c r="C26" s="240"/>
      <c r="D26" s="241" t="s">
        <v>425</v>
      </c>
      <c r="E26" s="236" t="n">
        <f aca="false">F26+G26+H26+I26+J26+K26+L26</f>
        <v>1254.85775</v>
      </c>
      <c r="F26" s="242" t="n">
        <f aca="false">F28+F29+F30+F31+F32+F33</f>
        <v>337.34805</v>
      </c>
      <c r="G26" s="242" t="n">
        <f aca="false">G28+G29+G30+G31+G32+G33</f>
        <v>817.5097</v>
      </c>
      <c r="H26" s="242" t="n">
        <f aca="false">H28+H29+H30+H31+H32+H33</f>
        <v>20</v>
      </c>
      <c r="I26" s="242" t="n">
        <f aca="false">I28+I29+I30+I31+I32+I33</f>
        <v>20</v>
      </c>
      <c r="J26" s="242" t="n">
        <f aca="false">J28+J29+J30+J31+J32+J33</f>
        <v>20</v>
      </c>
      <c r="K26" s="242" t="n">
        <f aca="false">K28+K29+K30+K31+K32+K33</f>
        <v>20</v>
      </c>
      <c r="L26" s="242" t="n">
        <f aca="false">L28+L29+L30+L31+L32+L33</f>
        <v>20</v>
      </c>
    </row>
    <row r="27" customFormat="false" ht="12.75" hidden="false" customHeight="false" outlineLevel="0" collapsed="false">
      <c r="A27" s="238"/>
      <c r="B27" s="239"/>
      <c r="C27" s="240"/>
      <c r="D27" s="241" t="s">
        <v>426</v>
      </c>
      <c r="E27" s="236" t="n">
        <f aca="false">F27+G27+H27+I27+J27+K27+L27</f>
        <v>0</v>
      </c>
      <c r="F27" s="242"/>
      <c r="G27" s="242"/>
      <c r="H27" s="242"/>
      <c r="I27" s="243"/>
      <c r="J27" s="203"/>
      <c r="K27" s="203"/>
      <c r="L27" s="203"/>
    </row>
    <row r="28" customFormat="false" ht="12.75" hidden="false" customHeight="false" outlineLevel="0" collapsed="false">
      <c r="A28" s="238"/>
      <c r="B28" s="239"/>
      <c r="C28" s="240"/>
      <c r="D28" s="241" t="s">
        <v>427</v>
      </c>
      <c r="E28" s="236" t="n">
        <f aca="false">F28+G28+H28+I28+J28+K28+L28</f>
        <v>108.25688</v>
      </c>
      <c r="F28" s="242" t="n">
        <v>0.08178</v>
      </c>
      <c r="G28" s="242" t="n">
        <v>8.1751</v>
      </c>
      <c r="H28" s="242" t="n">
        <v>20</v>
      </c>
      <c r="I28" s="242" t="n">
        <v>20</v>
      </c>
      <c r="J28" s="203" t="n">
        <v>20</v>
      </c>
      <c r="K28" s="203" t="n">
        <v>20</v>
      </c>
      <c r="L28" s="203" t="n">
        <v>20</v>
      </c>
    </row>
    <row r="29" customFormat="false" ht="12.75" hidden="false" customHeight="false" outlineLevel="0" collapsed="false">
      <c r="A29" s="238"/>
      <c r="B29" s="239"/>
      <c r="C29" s="240"/>
      <c r="D29" s="241" t="s">
        <v>428</v>
      </c>
      <c r="E29" s="236" t="n">
        <f aca="false">F29+G29+H29+I29+J29+K29+L29</f>
        <v>1146.60087</v>
      </c>
      <c r="F29" s="242" t="n">
        <v>337.26627</v>
      </c>
      <c r="G29" s="242" t="n">
        <v>809.3346</v>
      </c>
      <c r="H29" s="242" t="n">
        <v>0</v>
      </c>
      <c r="I29" s="243" t="n">
        <v>0</v>
      </c>
      <c r="J29" s="243" t="n">
        <v>0</v>
      </c>
      <c r="K29" s="243" t="n">
        <v>0</v>
      </c>
      <c r="L29" s="243" t="n">
        <v>0</v>
      </c>
    </row>
    <row r="30" customFormat="false" ht="12.75" hidden="false" customHeight="false" outlineLevel="0" collapsed="false">
      <c r="A30" s="238"/>
      <c r="B30" s="239"/>
      <c r="C30" s="240"/>
      <c r="D30" s="241" t="s">
        <v>429</v>
      </c>
      <c r="E30" s="236" t="n">
        <f aca="false">F30+G30+H30+I30+J30+K30+L30</f>
        <v>0</v>
      </c>
      <c r="F30" s="242" t="n">
        <v>0</v>
      </c>
      <c r="G30" s="242" t="n">
        <v>0</v>
      </c>
      <c r="H30" s="242" t="n">
        <v>0</v>
      </c>
      <c r="I30" s="243" t="n">
        <v>0</v>
      </c>
      <c r="J30" s="243" t="n">
        <v>0</v>
      </c>
      <c r="K30" s="243" t="n">
        <v>0</v>
      </c>
      <c r="L30" s="243" t="n">
        <v>0</v>
      </c>
    </row>
    <row r="31" customFormat="false" ht="22.5" hidden="false" customHeight="false" outlineLevel="0" collapsed="false">
      <c r="A31" s="238"/>
      <c r="B31" s="239"/>
      <c r="C31" s="240"/>
      <c r="D31" s="241" t="s">
        <v>430</v>
      </c>
      <c r="E31" s="236" t="n">
        <f aca="false">F31+G31+H31+I31+J31+K31+L31</f>
        <v>0</v>
      </c>
      <c r="F31" s="242" t="n">
        <v>0</v>
      </c>
      <c r="G31" s="242" t="n">
        <v>0</v>
      </c>
      <c r="H31" s="242" t="n">
        <v>0</v>
      </c>
      <c r="I31" s="243" t="n">
        <v>0</v>
      </c>
      <c r="J31" s="243" t="n">
        <v>0</v>
      </c>
      <c r="K31" s="243" t="n">
        <v>0</v>
      </c>
      <c r="L31" s="243" t="n">
        <v>0</v>
      </c>
    </row>
    <row r="32" customFormat="false" ht="12.75" hidden="false" customHeight="false" outlineLevel="0" collapsed="false">
      <c r="A32" s="238"/>
      <c r="B32" s="239"/>
      <c r="C32" s="240"/>
      <c r="D32" s="241" t="s">
        <v>431</v>
      </c>
      <c r="E32" s="236" t="n">
        <f aca="false">F32+G32+H32+I32+J32+K32+L32</f>
        <v>0</v>
      </c>
      <c r="F32" s="242" t="n">
        <v>0</v>
      </c>
      <c r="G32" s="242" t="n">
        <v>0</v>
      </c>
      <c r="H32" s="242" t="n">
        <v>0</v>
      </c>
      <c r="I32" s="243" t="n">
        <v>0</v>
      </c>
      <c r="J32" s="243" t="n">
        <v>0</v>
      </c>
      <c r="K32" s="243" t="n">
        <v>0</v>
      </c>
      <c r="L32" s="243" t="n">
        <v>0</v>
      </c>
    </row>
    <row r="33" customFormat="false" ht="22.5" hidden="false" customHeight="false" outlineLevel="0" collapsed="false">
      <c r="A33" s="238"/>
      <c r="B33" s="239"/>
      <c r="C33" s="240"/>
      <c r="D33" s="241" t="s">
        <v>432</v>
      </c>
      <c r="E33" s="236" t="n">
        <f aca="false">F33+G33+H33+I33+J33+K33+L33</f>
        <v>0</v>
      </c>
      <c r="F33" s="242" t="n">
        <v>0</v>
      </c>
      <c r="G33" s="242" t="n">
        <v>0</v>
      </c>
      <c r="H33" s="242" t="n">
        <v>0</v>
      </c>
      <c r="I33" s="243" t="n">
        <v>0</v>
      </c>
      <c r="J33" s="243" t="n">
        <v>0</v>
      </c>
      <c r="K33" s="243" t="n">
        <v>0</v>
      </c>
      <c r="L33" s="243" t="n">
        <v>0</v>
      </c>
    </row>
    <row r="34" customFormat="false" ht="12.75" hidden="false" customHeight="false" outlineLevel="0" collapsed="false">
      <c r="A34" s="238"/>
      <c r="B34" s="239"/>
      <c r="C34" s="240"/>
      <c r="D34" s="241" t="s">
        <v>433</v>
      </c>
      <c r="E34" s="236" t="n">
        <f aca="false">F34+G34+H34+I34+J34+K34+L34</f>
        <v>0</v>
      </c>
      <c r="F34" s="242" t="n">
        <v>0</v>
      </c>
      <c r="G34" s="242" t="n">
        <v>0</v>
      </c>
      <c r="H34" s="242" t="n">
        <v>0</v>
      </c>
      <c r="I34" s="243" t="n">
        <v>0</v>
      </c>
      <c r="J34" s="243" t="n">
        <v>0</v>
      </c>
      <c r="K34" s="243" t="n">
        <v>0</v>
      </c>
      <c r="L34" s="243" t="n">
        <v>0</v>
      </c>
    </row>
    <row r="35" customFormat="false" ht="12.75" hidden="false" customHeight="false" outlineLevel="0" collapsed="false">
      <c r="A35" s="238"/>
      <c r="B35" s="239"/>
      <c r="C35" s="240"/>
      <c r="D35" s="241" t="s">
        <v>434</v>
      </c>
      <c r="E35" s="236" t="n">
        <f aca="false">F35+G35+H35+I35+J35+K35+L35</f>
        <v>0</v>
      </c>
      <c r="F35" s="242" t="n">
        <v>0</v>
      </c>
      <c r="G35" s="242" t="n">
        <v>0</v>
      </c>
      <c r="H35" s="242" t="n">
        <v>0</v>
      </c>
      <c r="I35" s="243" t="n">
        <v>0</v>
      </c>
      <c r="J35" s="243" t="n">
        <v>0</v>
      </c>
      <c r="K35" s="243" t="n">
        <v>0</v>
      </c>
      <c r="L35" s="243" t="n">
        <v>0</v>
      </c>
    </row>
    <row r="36" customFormat="false" ht="12.75" hidden="false" customHeight="false" outlineLevel="0" collapsed="false">
      <c r="A36" s="238"/>
      <c r="B36" s="239"/>
      <c r="C36" s="240"/>
      <c r="D36" s="241" t="s">
        <v>435</v>
      </c>
      <c r="E36" s="236" t="n">
        <f aca="false">F36+G36+H36+I36+J36+K36+L36</f>
        <v>0</v>
      </c>
      <c r="F36" s="242" t="n">
        <v>0</v>
      </c>
      <c r="G36" s="242" t="n">
        <v>0</v>
      </c>
      <c r="H36" s="242" t="n">
        <v>0</v>
      </c>
      <c r="I36" s="243" t="n">
        <v>0</v>
      </c>
      <c r="J36" s="243" t="n">
        <v>0</v>
      </c>
      <c r="K36" s="243" t="n">
        <v>0</v>
      </c>
      <c r="L36" s="243" t="n">
        <v>0</v>
      </c>
    </row>
    <row r="37" customFormat="false" ht="12.75" hidden="false" customHeight="true" outlineLevel="0" collapsed="false">
      <c r="A37" s="238" t="s">
        <v>14</v>
      </c>
      <c r="B37" s="239" t="n">
        <v>2</v>
      </c>
      <c r="C37" s="240" t="s">
        <v>33</v>
      </c>
      <c r="D37" s="235" t="s">
        <v>286</v>
      </c>
      <c r="E37" s="236" t="n">
        <f aca="false">F37+G37+H37+I37+J37+K37+L37</f>
        <v>25344.028</v>
      </c>
      <c r="F37" s="237" t="n">
        <f aca="false">F38+F46+F47+F48</f>
        <v>10279.19931</v>
      </c>
      <c r="G37" s="237" t="n">
        <f aca="false">G38+G46+G47+G48</f>
        <v>7643.7349</v>
      </c>
      <c r="H37" s="237" t="n">
        <f aca="false">H38+H46+H47+H48</f>
        <v>6212.73707</v>
      </c>
      <c r="I37" s="237" t="n">
        <f aca="false">I38+I46+I47+I48</f>
        <v>302.07793</v>
      </c>
      <c r="J37" s="237" t="n">
        <f aca="false">J38+J46+J47+J48</f>
        <v>302.09293</v>
      </c>
      <c r="K37" s="237" t="n">
        <f aca="false">K38+K46+K47+K48</f>
        <v>302.09293</v>
      </c>
      <c r="L37" s="237" t="n">
        <f aca="false">L38+L46+L47+L48</f>
        <v>302.09293</v>
      </c>
    </row>
    <row r="38" customFormat="false" ht="12.75" hidden="false" customHeight="false" outlineLevel="0" collapsed="false">
      <c r="A38" s="238"/>
      <c r="B38" s="239"/>
      <c r="C38" s="240"/>
      <c r="D38" s="241" t="s">
        <v>425</v>
      </c>
      <c r="E38" s="236" t="n">
        <f aca="false">F38+G38+H38+I38+J38+K38+L38</f>
        <v>25344.028</v>
      </c>
      <c r="F38" s="242" t="n">
        <f aca="false">F40+F41+F42+F43+F44+F45</f>
        <v>10279.19931</v>
      </c>
      <c r="G38" s="242" t="n">
        <f aca="false">G40+G41+G42+G43+G44+G45</f>
        <v>7643.7349</v>
      </c>
      <c r="H38" s="242" t="n">
        <f aca="false">H40+H41+H42+H43+H44+H45</f>
        <v>6212.73707</v>
      </c>
      <c r="I38" s="242" t="n">
        <f aca="false">I40+I41+I42+I43+I44+I45</f>
        <v>302.07793</v>
      </c>
      <c r="J38" s="242" t="n">
        <f aca="false">J40+J41+J42+J43+J44+J45</f>
        <v>302.09293</v>
      </c>
      <c r="K38" s="242" t="n">
        <f aca="false">K40+K41+K42+K43+K44+K45</f>
        <v>302.09293</v>
      </c>
      <c r="L38" s="242" t="n">
        <f aca="false">L40+L41+L42+L43+L44+L45</f>
        <v>302.09293</v>
      </c>
    </row>
    <row r="39" customFormat="false" ht="12.75" hidden="false" customHeight="false" outlineLevel="0" collapsed="false">
      <c r="A39" s="238"/>
      <c r="B39" s="239"/>
      <c r="C39" s="240"/>
      <c r="D39" s="241" t="s">
        <v>426</v>
      </c>
      <c r="E39" s="236" t="n">
        <f aca="false">F39+G39+H39+I39+J39+K39+L39</f>
        <v>0</v>
      </c>
      <c r="F39" s="242"/>
      <c r="G39" s="242"/>
      <c r="H39" s="242"/>
      <c r="I39" s="243"/>
      <c r="J39" s="203"/>
      <c r="K39" s="203"/>
      <c r="L39" s="203"/>
    </row>
    <row r="40" customFormat="false" ht="12.75" hidden="false" customHeight="false" outlineLevel="0" collapsed="false">
      <c r="A40" s="238"/>
      <c r="B40" s="239"/>
      <c r="C40" s="240"/>
      <c r="D40" s="241" t="s">
        <v>427</v>
      </c>
      <c r="E40" s="236" t="n">
        <f aca="false">F40+G40+H40+I40+J40+K40+L40</f>
        <v>1658.89798</v>
      </c>
      <c r="F40" s="242" t="n">
        <v>415.33605</v>
      </c>
      <c r="G40" s="242" t="n">
        <v>378.48793</v>
      </c>
      <c r="H40" s="242" t="n">
        <v>173.474</v>
      </c>
      <c r="I40" s="242" t="n">
        <v>172.9</v>
      </c>
      <c r="J40" s="203" t="n">
        <v>172.9</v>
      </c>
      <c r="K40" s="203" t="n">
        <v>172.9</v>
      </c>
      <c r="L40" s="203" t="n">
        <v>172.9</v>
      </c>
    </row>
    <row r="41" customFormat="false" ht="12.75" hidden="false" customHeight="false" outlineLevel="0" collapsed="false">
      <c r="A41" s="238"/>
      <c r="B41" s="239"/>
      <c r="C41" s="240"/>
      <c r="D41" s="241" t="s">
        <v>428</v>
      </c>
      <c r="E41" s="236" t="n">
        <f aca="false">F41+G41+H41+I41+J41+K41+L41</f>
        <v>22811.61309</v>
      </c>
      <c r="F41" s="242" t="n">
        <v>9753.76326</v>
      </c>
      <c r="G41" s="242" t="n">
        <v>7148.24697</v>
      </c>
      <c r="H41" s="242" t="n">
        <v>5909.60286</v>
      </c>
      <c r="I41" s="242" t="n">
        <v>0</v>
      </c>
      <c r="J41" s="203" t="n">
        <v>0</v>
      </c>
      <c r="K41" s="203" t="n">
        <v>0</v>
      </c>
      <c r="L41" s="203" t="n">
        <v>0</v>
      </c>
    </row>
    <row r="42" customFormat="false" ht="12.75" hidden="false" customHeight="false" outlineLevel="0" collapsed="false">
      <c r="A42" s="238"/>
      <c r="B42" s="239"/>
      <c r="C42" s="240"/>
      <c r="D42" s="241" t="s">
        <v>429</v>
      </c>
      <c r="E42" s="236" t="n">
        <f aca="false">F42+G42+H42+I42+J42+K42+L42</f>
        <v>873.51693</v>
      </c>
      <c r="F42" s="242" t="n">
        <v>110.1</v>
      </c>
      <c r="G42" s="242" t="n">
        <v>117</v>
      </c>
      <c r="H42" s="242" t="n">
        <v>129.66021</v>
      </c>
      <c r="I42" s="242" t="n">
        <v>129.17793</v>
      </c>
      <c r="J42" s="203" t="n">
        <v>129.19293</v>
      </c>
      <c r="K42" s="203" t="n">
        <v>129.19293</v>
      </c>
      <c r="L42" s="203" t="n">
        <v>129.19293</v>
      </c>
    </row>
    <row r="43" customFormat="false" ht="22.5" hidden="false" customHeight="false" outlineLevel="0" collapsed="false">
      <c r="A43" s="238"/>
      <c r="B43" s="239"/>
      <c r="C43" s="240"/>
      <c r="D43" s="241" t="s">
        <v>430</v>
      </c>
      <c r="E43" s="236" t="n">
        <f aca="false">F43+G43+H43+I43+J43+K43+L43</f>
        <v>0</v>
      </c>
      <c r="F43" s="242" t="n">
        <v>0</v>
      </c>
      <c r="G43" s="242" t="n">
        <v>0</v>
      </c>
      <c r="H43" s="242" t="n">
        <v>0</v>
      </c>
      <c r="I43" s="243" t="n">
        <v>0</v>
      </c>
      <c r="J43" s="243" t="n">
        <v>0</v>
      </c>
      <c r="K43" s="243" t="n">
        <v>0</v>
      </c>
      <c r="L43" s="243" t="n">
        <v>0</v>
      </c>
    </row>
    <row r="44" customFormat="false" ht="12.75" hidden="false" customHeight="false" outlineLevel="0" collapsed="false">
      <c r="A44" s="238"/>
      <c r="B44" s="239"/>
      <c r="C44" s="240"/>
      <c r="D44" s="241" t="s">
        <v>431</v>
      </c>
      <c r="E44" s="236" t="n">
        <f aca="false">F44+G44+H44+I44+J44+K44+L44</f>
        <v>0</v>
      </c>
      <c r="F44" s="242" t="n">
        <v>0</v>
      </c>
      <c r="G44" s="242" t="n">
        <v>0</v>
      </c>
      <c r="H44" s="242" t="n">
        <v>0</v>
      </c>
      <c r="I44" s="243" t="n">
        <v>0</v>
      </c>
      <c r="J44" s="243" t="n">
        <v>0</v>
      </c>
      <c r="K44" s="243" t="n">
        <v>0</v>
      </c>
      <c r="L44" s="243" t="n">
        <v>0</v>
      </c>
    </row>
    <row r="45" customFormat="false" ht="22.5" hidden="false" customHeight="false" outlineLevel="0" collapsed="false">
      <c r="A45" s="238"/>
      <c r="B45" s="239"/>
      <c r="C45" s="240"/>
      <c r="D45" s="241" t="s">
        <v>432</v>
      </c>
      <c r="E45" s="236" t="n">
        <f aca="false">F45+G45+H45+I45+J45+K45+L45</f>
        <v>0</v>
      </c>
      <c r="F45" s="242" t="n">
        <v>0</v>
      </c>
      <c r="G45" s="242" t="n">
        <v>0</v>
      </c>
      <c r="H45" s="242" t="n">
        <v>0</v>
      </c>
      <c r="I45" s="243" t="n">
        <v>0</v>
      </c>
      <c r="J45" s="243" t="n">
        <v>0</v>
      </c>
      <c r="K45" s="243" t="n">
        <v>0</v>
      </c>
      <c r="L45" s="243" t="n">
        <v>0</v>
      </c>
    </row>
    <row r="46" customFormat="false" ht="12.75" hidden="false" customHeight="false" outlineLevel="0" collapsed="false">
      <c r="A46" s="238"/>
      <c r="B46" s="239"/>
      <c r="C46" s="240"/>
      <c r="D46" s="241" t="s">
        <v>433</v>
      </c>
      <c r="E46" s="236" t="n">
        <f aca="false">F46+G46+H46+I46+J46+K46+L46</f>
        <v>0</v>
      </c>
      <c r="F46" s="242" t="n">
        <v>0</v>
      </c>
      <c r="G46" s="242" t="n">
        <v>0</v>
      </c>
      <c r="H46" s="242" t="n">
        <v>0</v>
      </c>
      <c r="I46" s="243" t="n">
        <v>0</v>
      </c>
      <c r="J46" s="243" t="n">
        <v>0</v>
      </c>
      <c r="K46" s="243" t="n">
        <v>0</v>
      </c>
      <c r="L46" s="243" t="n">
        <v>0</v>
      </c>
    </row>
    <row r="47" customFormat="false" ht="12.75" hidden="false" customHeight="false" outlineLevel="0" collapsed="false">
      <c r="A47" s="238"/>
      <c r="B47" s="239"/>
      <c r="C47" s="240"/>
      <c r="D47" s="241" t="s">
        <v>434</v>
      </c>
      <c r="E47" s="236" t="n">
        <f aca="false">F47+G47+H47+I47+J47+K47+L47</f>
        <v>0</v>
      </c>
      <c r="F47" s="242" t="n">
        <v>0</v>
      </c>
      <c r="G47" s="242" t="n">
        <v>0</v>
      </c>
      <c r="H47" s="242" t="n">
        <v>0</v>
      </c>
      <c r="I47" s="243" t="n">
        <v>0</v>
      </c>
      <c r="J47" s="243" t="n">
        <v>0</v>
      </c>
      <c r="K47" s="243" t="n">
        <v>0</v>
      </c>
      <c r="L47" s="243" t="n">
        <v>0</v>
      </c>
    </row>
    <row r="48" customFormat="false" ht="12.75" hidden="false" customHeight="false" outlineLevel="0" collapsed="false">
      <c r="A48" s="238"/>
      <c r="B48" s="239"/>
      <c r="C48" s="240"/>
      <c r="D48" s="241" t="s">
        <v>435</v>
      </c>
      <c r="E48" s="236" t="n">
        <f aca="false">F48+G48+H48+I48+J48+K48+L48</f>
        <v>0</v>
      </c>
      <c r="F48" s="242" t="n">
        <v>0</v>
      </c>
      <c r="G48" s="242" t="n">
        <v>0</v>
      </c>
      <c r="H48" s="242" t="n">
        <v>0</v>
      </c>
      <c r="I48" s="243" t="n">
        <v>0</v>
      </c>
      <c r="J48" s="243" t="n">
        <v>0</v>
      </c>
      <c r="K48" s="243" t="n">
        <v>0</v>
      </c>
      <c r="L48" s="243" t="n">
        <v>0</v>
      </c>
    </row>
    <row r="49" customFormat="false" ht="12.75" hidden="false" customHeight="true" outlineLevel="0" collapsed="false">
      <c r="A49" s="238" t="s">
        <v>14</v>
      </c>
      <c r="B49" s="239" t="n">
        <v>3</v>
      </c>
      <c r="C49" s="240" t="s">
        <v>43</v>
      </c>
      <c r="D49" s="235" t="s">
        <v>286</v>
      </c>
      <c r="E49" s="236" t="n">
        <f aca="false">F49+G49+H49+I49+J49+K49+L49</f>
        <v>59748.48015</v>
      </c>
      <c r="F49" s="237" t="n">
        <f aca="false">F50+F58+F59+F60</f>
        <v>9412.16667</v>
      </c>
      <c r="G49" s="237" t="n">
        <f aca="false">G50+G58+G59+G60</f>
        <v>30192.00759</v>
      </c>
      <c r="H49" s="237" t="n">
        <f aca="false">H50+H58+H59+H60</f>
        <v>20052.30589</v>
      </c>
      <c r="I49" s="237" t="n">
        <f aca="false">I50+I58+I59+I60</f>
        <v>23</v>
      </c>
      <c r="J49" s="237" t="n">
        <f aca="false">J50+J58+J59+J60</f>
        <v>23</v>
      </c>
      <c r="K49" s="237" t="n">
        <f aca="false">K50+K58+K59+K60</f>
        <v>23</v>
      </c>
      <c r="L49" s="237" t="n">
        <f aca="false">L50+L58+L59+L60</f>
        <v>23</v>
      </c>
    </row>
    <row r="50" customFormat="false" ht="12.75" hidden="false" customHeight="false" outlineLevel="0" collapsed="false">
      <c r="A50" s="238"/>
      <c r="B50" s="239"/>
      <c r="C50" s="240"/>
      <c r="D50" s="241" t="s">
        <v>425</v>
      </c>
      <c r="E50" s="236" t="n">
        <f aca="false">F50+G50+H50+I50+J50+K50+L50</f>
        <v>59748.48015</v>
      </c>
      <c r="F50" s="242" t="n">
        <f aca="false">F52+F53+F54+F55+F56+F57</f>
        <v>9412.16667</v>
      </c>
      <c r="G50" s="242" t="n">
        <f aca="false">G52+G53+G54+G55+G56+G57</f>
        <v>30192.00759</v>
      </c>
      <c r="H50" s="242" t="n">
        <f aca="false">H52+H53+H54+H55+H56+H57</f>
        <v>20052.30589</v>
      </c>
      <c r="I50" s="242" t="n">
        <f aca="false">I52+I53+I54+I55+I56+I57</f>
        <v>23</v>
      </c>
      <c r="J50" s="242" t="n">
        <f aca="false">J52+J53+J54+J55+J56+J57</f>
        <v>23</v>
      </c>
      <c r="K50" s="242" t="n">
        <f aca="false">K52+K53+K54+K55+K56+K57</f>
        <v>23</v>
      </c>
      <c r="L50" s="242" t="n">
        <f aca="false">L52+L53+L54+L55+L56+L57</f>
        <v>23</v>
      </c>
    </row>
    <row r="51" customFormat="false" ht="12.75" hidden="false" customHeight="false" outlineLevel="0" collapsed="false">
      <c r="A51" s="238"/>
      <c r="B51" s="239"/>
      <c r="C51" s="240"/>
      <c r="D51" s="241" t="s">
        <v>426</v>
      </c>
      <c r="E51" s="236" t="n">
        <f aca="false">F51+G51+H51+I51+J51+K51+L51</f>
        <v>0</v>
      </c>
      <c r="F51" s="242"/>
      <c r="G51" s="242"/>
      <c r="H51" s="242"/>
      <c r="I51" s="243"/>
      <c r="J51" s="203"/>
      <c r="K51" s="203"/>
      <c r="L51" s="203"/>
    </row>
    <row r="52" customFormat="false" ht="12.75" hidden="false" customHeight="false" outlineLevel="0" collapsed="false">
      <c r="A52" s="238"/>
      <c r="B52" s="239"/>
      <c r="C52" s="240"/>
      <c r="D52" s="241" t="s">
        <v>427</v>
      </c>
      <c r="E52" s="236" t="n">
        <f aca="false">F52+G52+H52+I52+J52+K52+L52</f>
        <v>12608.09224</v>
      </c>
      <c r="F52" s="242" t="n">
        <v>8122.33193</v>
      </c>
      <c r="G52" s="242" t="n">
        <v>4065.45442</v>
      </c>
      <c r="H52" s="242" t="n">
        <v>328.30589</v>
      </c>
      <c r="I52" s="242" t="n">
        <v>23</v>
      </c>
      <c r="J52" s="203" t="n">
        <v>23</v>
      </c>
      <c r="K52" s="203" t="n">
        <v>23</v>
      </c>
      <c r="L52" s="203" t="n">
        <v>23</v>
      </c>
    </row>
    <row r="53" customFormat="false" ht="12.75" hidden="false" customHeight="false" outlineLevel="0" collapsed="false">
      <c r="A53" s="238"/>
      <c r="B53" s="239"/>
      <c r="C53" s="240"/>
      <c r="D53" s="241" t="s">
        <v>428</v>
      </c>
      <c r="E53" s="236" t="n">
        <f aca="false">F53+G53+H53+I53+J53+K53+L53</f>
        <v>47140.38791</v>
      </c>
      <c r="F53" s="242" t="n">
        <v>1289.83474</v>
      </c>
      <c r="G53" s="242" t="n">
        <v>26126.55317</v>
      </c>
      <c r="H53" s="242" t="n">
        <v>19724</v>
      </c>
      <c r="I53" s="242" t="n">
        <v>0</v>
      </c>
      <c r="J53" s="203" t="n">
        <v>0</v>
      </c>
      <c r="K53" s="203" t="n">
        <v>0</v>
      </c>
      <c r="L53" s="203" t="n">
        <v>0</v>
      </c>
    </row>
    <row r="54" customFormat="false" ht="12.75" hidden="false" customHeight="false" outlineLevel="0" collapsed="false">
      <c r="A54" s="238"/>
      <c r="B54" s="239"/>
      <c r="C54" s="240"/>
      <c r="D54" s="241" t="s">
        <v>429</v>
      </c>
      <c r="E54" s="236" t="n">
        <f aca="false">F54+G54+H54+I54+J54+K54+L54</f>
        <v>0</v>
      </c>
      <c r="F54" s="242" t="n">
        <v>0</v>
      </c>
      <c r="G54" s="242" t="n">
        <v>0</v>
      </c>
      <c r="H54" s="242" t="n">
        <v>0</v>
      </c>
      <c r="I54" s="243" t="n">
        <v>0</v>
      </c>
      <c r="J54" s="243" t="n">
        <v>0</v>
      </c>
      <c r="K54" s="243" t="n">
        <v>0</v>
      </c>
      <c r="L54" s="243" t="n">
        <v>0</v>
      </c>
    </row>
    <row r="55" customFormat="false" ht="26.25" hidden="false" customHeight="true" outlineLevel="0" collapsed="false">
      <c r="A55" s="238"/>
      <c r="B55" s="239"/>
      <c r="C55" s="240"/>
      <c r="D55" s="241" t="s">
        <v>430</v>
      </c>
      <c r="E55" s="236" t="n">
        <f aca="false">F55+G55+H55+I55+J55+K55+L55</f>
        <v>0</v>
      </c>
      <c r="F55" s="242" t="n">
        <v>0</v>
      </c>
      <c r="G55" s="242" t="n">
        <v>0</v>
      </c>
      <c r="H55" s="242" t="n">
        <v>0</v>
      </c>
      <c r="I55" s="243" t="n">
        <v>0</v>
      </c>
      <c r="J55" s="243" t="n">
        <v>0</v>
      </c>
      <c r="K55" s="243" t="n">
        <v>0</v>
      </c>
      <c r="L55" s="243" t="n">
        <v>0</v>
      </c>
    </row>
    <row r="56" customFormat="false" ht="12.75" hidden="false" customHeight="false" outlineLevel="0" collapsed="false">
      <c r="A56" s="238"/>
      <c r="B56" s="239"/>
      <c r="C56" s="240"/>
      <c r="D56" s="241" t="s">
        <v>431</v>
      </c>
      <c r="E56" s="236" t="n">
        <f aca="false">F56+G56+H56+I56+J56+K56+L56</f>
        <v>0</v>
      </c>
      <c r="F56" s="242" t="n">
        <v>0</v>
      </c>
      <c r="G56" s="242" t="n">
        <v>0</v>
      </c>
      <c r="H56" s="242" t="n">
        <v>0</v>
      </c>
      <c r="I56" s="243" t="n">
        <v>0</v>
      </c>
      <c r="J56" s="243" t="n">
        <v>0</v>
      </c>
      <c r="K56" s="243" t="n">
        <v>0</v>
      </c>
      <c r="L56" s="243" t="n">
        <v>0</v>
      </c>
    </row>
    <row r="57" customFormat="false" ht="22.5" hidden="false" customHeight="false" outlineLevel="0" collapsed="false">
      <c r="A57" s="238"/>
      <c r="B57" s="239"/>
      <c r="C57" s="240"/>
      <c r="D57" s="241" t="s">
        <v>432</v>
      </c>
      <c r="E57" s="236" t="n">
        <f aca="false">F57+G57+H57+I57+J57+K57+L57</f>
        <v>0</v>
      </c>
      <c r="F57" s="242" t="n">
        <v>0</v>
      </c>
      <c r="G57" s="242" t="n">
        <v>0</v>
      </c>
      <c r="H57" s="242" t="n">
        <v>0</v>
      </c>
      <c r="I57" s="243" t="n">
        <v>0</v>
      </c>
      <c r="J57" s="243" t="n">
        <v>0</v>
      </c>
      <c r="K57" s="243" t="n">
        <v>0</v>
      </c>
      <c r="L57" s="243" t="n">
        <v>0</v>
      </c>
    </row>
    <row r="58" customFormat="false" ht="12.75" hidden="false" customHeight="false" outlineLevel="0" collapsed="false">
      <c r="A58" s="238"/>
      <c r="B58" s="239"/>
      <c r="C58" s="240"/>
      <c r="D58" s="241" t="s">
        <v>433</v>
      </c>
      <c r="E58" s="236" t="n">
        <f aca="false">F58+G58+H58+I58+J58+K58+L58</f>
        <v>0</v>
      </c>
      <c r="F58" s="244" t="n">
        <v>0</v>
      </c>
      <c r="G58" s="244" t="n">
        <v>0</v>
      </c>
      <c r="H58" s="244" t="n">
        <v>0</v>
      </c>
      <c r="I58" s="244" t="n">
        <v>0</v>
      </c>
      <c r="J58" s="244" t="n">
        <v>0</v>
      </c>
      <c r="K58" s="244" t="n">
        <v>0</v>
      </c>
      <c r="L58" s="244" t="n">
        <v>0</v>
      </c>
    </row>
    <row r="59" customFormat="false" ht="12.75" hidden="false" customHeight="false" outlineLevel="0" collapsed="false">
      <c r="A59" s="238"/>
      <c r="B59" s="239"/>
      <c r="C59" s="240"/>
      <c r="D59" s="241" t="s">
        <v>434</v>
      </c>
      <c r="E59" s="236" t="n">
        <f aca="false">F59+G59+H59+I59+J59+K59+L59</f>
        <v>0</v>
      </c>
      <c r="F59" s="242" t="n">
        <v>0</v>
      </c>
      <c r="G59" s="242" t="n">
        <v>0</v>
      </c>
      <c r="H59" s="242" t="n">
        <v>0</v>
      </c>
      <c r="I59" s="243" t="n">
        <v>0</v>
      </c>
      <c r="J59" s="243" t="n">
        <v>0</v>
      </c>
      <c r="K59" s="243" t="n">
        <v>0</v>
      </c>
      <c r="L59" s="243" t="n">
        <v>0</v>
      </c>
    </row>
    <row r="60" customFormat="false" ht="12.75" hidden="false" customHeight="false" outlineLevel="0" collapsed="false">
      <c r="A60" s="238"/>
      <c r="B60" s="239"/>
      <c r="C60" s="240"/>
      <c r="D60" s="241" t="s">
        <v>435</v>
      </c>
      <c r="E60" s="236" t="n">
        <f aca="false">F60+G60+H60+I60+J60+K60+L60</f>
        <v>0</v>
      </c>
      <c r="F60" s="242" t="n">
        <v>0</v>
      </c>
      <c r="G60" s="242" t="n">
        <v>0</v>
      </c>
      <c r="H60" s="242" t="n">
        <v>0</v>
      </c>
      <c r="I60" s="243" t="n">
        <v>0</v>
      </c>
      <c r="J60" s="243" t="n">
        <v>0</v>
      </c>
      <c r="K60" s="243" t="n">
        <v>0</v>
      </c>
      <c r="L60" s="243" t="n">
        <v>0</v>
      </c>
    </row>
    <row r="61" customFormat="false" ht="12.75" hidden="false" customHeight="true" outlineLevel="0" collapsed="false">
      <c r="A61" s="238" t="s">
        <v>14</v>
      </c>
      <c r="B61" s="238" t="n">
        <v>4</v>
      </c>
      <c r="C61" s="244" t="s">
        <v>61</v>
      </c>
      <c r="D61" s="245" t="s">
        <v>286</v>
      </c>
      <c r="E61" s="236" t="n">
        <f aca="false">F61+G61+H61+I61+J61+K61+L61</f>
        <v>25767.31973</v>
      </c>
      <c r="F61" s="237" t="n">
        <f aca="false">F62+F70+F71+F72</f>
        <v>14199.82865</v>
      </c>
      <c r="G61" s="237" t="n">
        <f aca="false">G62+G70+G71+G72</f>
        <v>8582.49108</v>
      </c>
      <c r="H61" s="237" t="n">
        <f aca="false">H62+H70+H71+H72</f>
        <v>353</v>
      </c>
      <c r="I61" s="237" t="n">
        <f aca="false">I62+I70+I71+I72</f>
        <v>658</v>
      </c>
      <c r="J61" s="237" t="n">
        <f aca="false">J62+J70+J71+J72</f>
        <v>658</v>
      </c>
      <c r="K61" s="237" t="n">
        <f aca="false">K62+K70+K71+K72</f>
        <v>658</v>
      </c>
      <c r="L61" s="237" t="n">
        <f aca="false">L62+L70+L71+L72</f>
        <v>658</v>
      </c>
    </row>
    <row r="62" customFormat="false" ht="12.75" hidden="false" customHeight="false" outlineLevel="0" collapsed="false">
      <c r="A62" s="238"/>
      <c r="B62" s="238"/>
      <c r="C62" s="244"/>
      <c r="D62" s="246" t="s">
        <v>425</v>
      </c>
      <c r="E62" s="236" t="n">
        <f aca="false">F62+G62+H62+I62+J62+K62+L62</f>
        <v>25767.31973</v>
      </c>
      <c r="F62" s="242" t="n">
        <f aca="false">F64+F65+F66+F67+F68+F69</f>
        <v>14199.82865</v>
      </c>
      <c r="G62" s="242" t="n">
        <f aca="false">G64+G65+G66+G67+G68+G69</f>
        <v>8582.49108</v>
      </c>
      <c r="H62" s="242" t="n">
        <f aca="false">H64+H65+H66+H67+H68+H69</f>
        <v>353</v>
      </c>
      <c r="I62" s="242" t="n">
        <f aca="false">I64+I65+I66+I67+I68+I69</f>
        <v>658</v>
      </c>
      <c r="J62" s="242" t="n">
        <f aca="false">J64+J65+J66+J67+J68+J69</f>
        <v>658</v>
      </c>
      <c r="K62" s="242" t="n">
        <f aca="false">K64+K65+K66+K67+K68+K69</f>
        <v>658</v>
      </c>
      <c r="L62" s="242" t="n">
        <f aca="false">L64+L65+L66+L67+L68+L69</f>
        <v>658</v>
      </c>
    </row>
    <row r="63" customFormat="false" ht="12.75" hidden="false" customHeight="false" outlineLevel="0" collapsed="false">
      <c r="A63" s="238"/>
      <c r="B63" s="238"/>
      <c r="C63" s="244"/>
      <c r="D63" s="246" t="s">
        <v>426</v>
      </c>
      <c r="E63" s="236" t="n">
        <f aca="false">F63+G63+H63+I63+J63+K63+L63</f>
        <v>0</v>
      </c>
      <c r="F63" s="242"/>
      <c r="G63" s="242"/>
      <c r="H63" s="242"/>
      <c r="I63" s="243"/>
      <c r="J63" s="203"/>
      <c r="K63" s="203"/>
      <c r="L63" s="203"/>
    </row>
    <row r="64" customFormat="false" ht="12.75" hidden="false" customHeight="false" outlineLevel="0" collapsed="false">
      <c r="A64" s="238"/>
      <c r="B64" s="238"/>
      <c r="C64" s="244"/>
      <c r="D64" s="246" t="s">
        <v>427</v>
      </c>
      <c r="E64" s="236" t="n">
        <f aca="false">F64+G64+H64+I64+J64+K64+L64</f>
        <v>8374.55423</v>
      </c>
      <c r="F64" s="242" t="n">
        <v>2861.54724</v>
      </c>
      <c r="G64" s="242" t="n">
        <v>2693.13064</v>
      </c>
      <c r="H64" s="242" t="n">
        <v>187.87635</v>
      </c>
      <c r="I64" s="242" t="n">
        <v>658</v>
      </c>
      <c r="J64" s="203" t="n">
        <v>658</v>
      </c>
      <c r="K64" s="203" t="n">
        <v>658</v>
      </c>
      <c r="L64" s="203" t="n">
        <v>658</v>
      </c>
    </row>
    <row r="65" customFormat="false" ht="12.75" hidden="false" customHeight="false" outlineLevel="0" collapsed="false">
      <c r="A65" s="238"/>
      <c r="B65" s="238"/>
      <c r="C65" s="244"/>
      <c r="D65" s="246" t="s">
        <v>436</v>
      </c>
      <c r="E65" s="236" t="n">
        <f aca="false">F65+G65+H65+I65+J65+K65+L65</f>
        <v>17392.7655</v>
      </c>
      <c r="F65" s="242" t="n">
        <v>11338.28141</v>
      </c>
      <c r="G65" s="242" t="n">
        <v>5889.36044</v>
      </c>
      <c r="H65" s="242" t="n">
        <v>165.12365</v>
      </c>
      <c r="I65" s="242" t="n">
        <v>0</v>
      </c>
      <c r="J65" s="203" t="n">
        <v>0</v>
      </c>
      <c r="K65" s="203" t="n">
        <v>0</v>
      </c>
      <c r="L65" s="203" t="n">
        <v>0</v>
      </c>
    </row>
    <row r="66" customFormat="false" ht="12.75" hidden="false" customHeight="false" outlineLevel="0" collapsed="false">
      <c r="A66" s="238"/>
      <c r="B66" s="238"/>
      <c r="C66" s="244"/>
      <c r="D66" s="246" t="s">
        <v>429</v>
      </c>
      <c r="E66" s="236" t="n">
        <f aca="false">F66+G66+H66+I66+J66+K66+L66</f>
        <v>0</v>
      </c>
      <c r="F66" s="242" t="n">
        <v>0</v>
      </c>
      <c r="G66" s="242" t="n">
        <v>0</v>
      </c>
      <c r="H66" s="242" t="n">
        <v>0</v>
      </c>
      <c r="I66" s="242" t="n">
        <v>0</v>
      </c>
      <c r="J66" s="242" t="n">
        <v>0</v>
      </c>
      <c r="K66" s="242" t="n">
        <v>0</v>
      </c>
      <c r="L66" s="242" t="n">
        <v>0</v>
      </c>
    </row>
    <row r="67" customFormat="false" ht="22.5" hidden="false" customHeight="false" outlineLevel="0" collapsed="false">
      <c r="A67" s="238"/>
      <c r="B67" s="238"/>
      <c r="C67" s="244"/>
      <c r="D67" s="246" t="s">
        <v>430</v>
      </c>
      <c r="E67" s="236" t="n">
        <f aca="false">F67+G67+H67+I67+J67+K67+L67</f>
        <v>0</v>
      </c>
      <c r="F67" s="242" t="n">
        <v>0</v>
      </c>
      <c r="G67" s="242" t="n">
        <v>0</v>
      </c>
      <c r="H67" s="242" t="n">
        <v>0</v>
      </c>
      <c r="I67" s="243" t="n">
        <v>0</v>
      </c>
      <c r="J67" s="243" t="n">
        <v>0</v>
      </c>
      <c r="K67" s="243" t="n">
        <v>0</v>
      </c>
      <c r="L67" s="243" t="n">
        <v>0</v>
      </c>
    </row>
    <row r="68" customFormat="false" ht="12.75" hidden="false" customHeight="false" outlineLevel="0" collapsed="false">
      <c r="A68" s="238"/>
      <c r="B68" s="238"/>
      <c r="C68" s="244"/>
      <c r="D68" s="246" t="s">
        <v>431</v>
      </c>
      <c r="E68" s="236" t="n">
        <f aca="false">F68+G68+H68+I68+J68+K68+L68</f>
        <v>0</v>
      </c>
      <c r="F68" s="242" t="n">
        <v>0</v>
      </c>
      <c r="G68" s="242" t="n">
        <v>0</v>
      </c>
      <c r="H68" s="242" t="n">
        <v>0</v>
      </c>
      <c r="I68" s="243" t="n">
        <v>0</v>
      </c>
      <c r="J68" s="243" t="n">
        <v>0</v>
      </c>
      <c r="K68" s="243" t="n">
        <v>0</v>
      </c>
      <c r="L68" s="243" t="n">
        <v>0</v>
      </c>
    </row>
    <row r="69" customFormat="false" ht="22.5" hidden="false" customHeight="false" outlineLevel="0" collapsed="false">
      <c r="A69" s="238"/>
      <c r="B69" s="238"/>
      <c r="C69" s="244"/>
      <c r="D69" s="246" t="s">
        <v>432</v>
      </c>
      <c r="E69" s="236" t="n">
        <f aca="false">F69+G69+H69+I69+J69+K69+L69</f>
        <v>0</v>
      </c>
      <c r="F69" s="242" t="n">
        <v>0</v>
      </c>
      <c r="G69" s="242" t="n">
        <v>0</v>
      </c>
      <c r="H69" s="242" t="n">
        <v>0</v>
      </c>
      <c r="I69" s="243" t="n">
        <v>0</v>
      </c>
      <c r="J69" s="243" t="n">
        <v>0</v>
      </c>
      <c r="K69" s="243" t="n">
        <v>0</v>
      </c>
      <c r="L69" s="243" t="n">
        <v>0</v>
      </c>
    </row>
    <row r="70" customFormat="false" ht="12.75" hidden="false" customHeight="false" outlineLevel="0" collapsed="false">
      <c r="A70" s="238"/>
      <c r="B70" s="238"/>
      <c r="C70" s="244"/>
      <c r="D70" s="246" t="s">
        <v>433</v>
      </c>
      <c r="E70" s="236" t="n">
        <f aca="false">F70+G70+H70+I70+J70+K70+L70</f>
        <v>0</v>
      </c>
      <c r="F70" s="242" t="n">
        <v>0</v>
      </c>
      <c r="G70" s="242" t="n">
        <v>0</v>
      </c>
      <c r="H70" s="242" t="n">
        <v>0</v>
      </c>
      <c r="I70" s="242" t="n">
        <v>0</v>
      </c>
      <c r="J70" s="242" t="n">
        <v>0</v>
      </c>
      <c r="K70" s="242" t="n">
        <v>0</v>
      </c>
      <c r="L70" s="242" t="n">
        <v>0</v>
      </c>
    </row>
    <row r="71" customFormat="false" ht="12.75" hidden="false" customHeight="false" outlineLevel="0" collapsed="false">
      <c r="A71" s="238"/>
      <c r="B71" s="238"/>
      <c r="C71" s="244"/>
      <c r="D71" s="246" t="s">
        <v>434</v>
      </c>
      <c r="E71" s="236" t="n">
        <f aca="false">F71+G71+H71+I71+J71+K71+L71</f>
        <v>0</v>
      </c>
      <c r="F71" s="242" t="n">
        <v>0</v>
      </c>
      <c r="G71" s="242" t="n">
        <v>0</v>
      </c>
      <c r="H71" s="242" t="n">
        <v>0</v>
      </c>
      <c r="I71" s="243" t="n">
        <v>0</v>
      </c>
      <c r="J71" s="243" t="n">
        <v>0</v>
      </c>
      <c r="K71" s="243" t="n">
        <v>0</v>
      </c>
      <c r="L71" s="243" t="n">
        <v>0</v>
      </c>
    </row>
    <row r="72" customFormat="false" ht="12.75" hidden="false" customHeight="false" outlineLevel="0" collapsed="false">
      <c r="A72" s="238"/>
      <c r="B72" s="238"/>
      <c r="C72" s="244"/>
      <c r="D72" s="246" t="s">
        <v>435</v>
      </c>
      <c r="E72" s="236" t="n">
        <f aca="false">F72+G72+H72+I72+J72+K72+L72</f>
        <v>0</v>
      </c>
      <c r="F72" s="242" t="n">
        <v>0</v>
      </c>
      <c r="G72" s="242" t="n">
        <v>0</v>
      </c>
      <c r="H72" s="242" t="n">
        <v>0</v>
      </c>
      <c r="I72" s="243" t="n">
        <v>0</v>
      </c>
      <c r="J72" s="243" t="n">
        <v>0</v>
      </c>
      <c r="K72" s="243" t="n">
        <v>0</v>
      </c>
      <c r="L72" s="243" t="n">
        <v>0</v>
      </c>
    </row>
    <row r="73" customFormat="false" ht="12.75" hidden="false" customHeight="true" outlineLevel="0" collapsed="false">
      <c r="A73" s="238" t="s">
        <v>14</v>
      </c>
      <c r="B73" s="238" t="n">
        <v>5</v>
      </c>
      <c r="C73" s="244" t="s">
        <v>68</v>
      </c>
      <c r="D73" s="245" t="s">
        <v>286</v>
      </c>
      <c r="E73" s="236" t="n">
        <f aca="false">F73+G73+H73+I73+J73+K73+L73</f>
        <v>396496.45538</v>
      </c>
      <c r="F73" s="237" t="n">
        <f aca="false">F76+F77+F84</f>
        <v>39982.86772</v>
      </c>
      <c r="G73" s="237" t="n">
        <f aca="false">G74+G82+G83+G84</f>
        <v>23506.23466</v>
      </c>
      <c r="H73" s="237" t="n">
        <f aca="false">H74+H82+H83+H84</f>
        <v>69984.353</v>
      </c>
      <c r="I73" s="237" t="n">
        <f aca="false">I74+I82+I83+I84</f>
        <v>60775</v>
      </c>
      <c r="J73" s="237" t="n">
        <f aca="false">J74+J82+J83+J84</f>
        <v>67416</v>
      </c>
      <c r="K73" s="237" t="n">
        <f aca="false">K74+K82+K83+K84</f>
        <v>67416</v>
      </c>
      <c r="L73" s="237" t="n">
        <f aca="false">L74+L82+L83+L84</f>
        <v>67416</v>
      </c>
    </row>
    <row r="74" customFormat="false" ht="12.75" hidden="false" customHeight="false" outlineLevel="0" collapsed="false">
      <c r="A74" s="238"/>
      <c r="B74" s="238"/>
      <c r="C74" s="244"/>
      <c r="D74" s="246" t="s">
        <v>425</v>
      </c>
      <c r="E74" s="236" t="n">
        <f aca="false">F74+G74+H74+I74+J74+K74+L74</f>
        <v>396496.45538</v>
      </c>
      <c r="F74" s="242" t="n">
        <f aca="false">F76+F77+F84</f>
        <v>39982.86772</v>
      </c>
      <c r="G74" s="242" t="n">
        <f aca="false">G76+G77+G78+G79+G80+G81</f>
        <v>23506.23466</v>
      </c>
      <c r="H74" s="242" t="n">
        <f aca="false">H76+H77+H78+H79+H80+H81</f>
        <v>69984.353</v>
      </c>
      <c r="I74" s="242" t="n">
        <f aca="false">I76+I77+I78+I79+I80+I81</f>
        <v>60775</v>
      </c>
      <c r="J74" s="242" t="n">
        <f aca="false">J76+J77+J78+J79+J80+J81</f>
        <v>67416</v>
      </c>
      <c r="K74" s="242" t="n">
        <f aca="false">K76+K77+K78+K79+K80+K81</f>
        <v>67416</v>
      </c>
      <c r="L74" s="242" t="n">
        <f aca="false">L76+L77+L78+L79+L80+L81</f>
        <v>67416</v>
      </c>
    </row>
    <row r="75" customFormat="false" ht="12.75" hidden="false" customHeight="false" outlineLevel="0" collapsed="false">
      <c r="A75" s="238"/>
      <c r="B75" s="238"/>
      <c r="C75" s="244"/>
      <c r="D75" s="246" t="s">
        <v>426</v>
      </c>
      <c r="E75" s="236" t="n">
        <f aca="false">F75+G75+H75+I75+J75+K75+L75</f>
        <v>0</v>
      </c>
      <c r="F75" s="242"/>
      <c r="G75" s="242"/>
      <c r="H75" s="242"/>
      <c r="I75" s="243"/>
      <c r="J75" s="203"/>
      <c r="K75" s="203"/>
      <c r="L75" s="203"/>
    </row>
    <row r="76" customFormat="false" ht="12.75" hidden="false" customHeight="false" outlineLevel="0" collapsed="false">
      <c r="A76" s="238"/>
      <c r="B76" s="238"/>
      <c r="C76" s="244"/>
      <c r="D76" s="246" t="s">
        <v>427</v>
      </c>
      <c r="E76" s="236" t="n">
        <f aca="false">F76+G76+H76+I76+J76+K76+L76</f>
        <v>157562.85304</v>
      </c>
      <c r="F76" s="242" t="n">
        <v>18184.33584</v>
      </c>
      <c r="G76" s="242" t="n">
        <v>16695.5172</v>
      </c>
      <c r="H76" s="242" t="n">
        <v>26560</v>
      </c>
      <c r="I76" s="242" t="n">
        <v>19050</v>
      </c>
      <c r="J76" s="203" t="n">
        <v>25691</v>
      </c>
      <c r="K76" s="203" t="n">
        <v>25691</v>
      </c>
      <c r="L76" s="203" t="n">
        <v>25691</v>
      </c>
    </row>
    <row r="77" customFormat="false" ht="12.75" hidden="false" customHeight="false" outlineLevel="0" collapsed="false">
      <c r="A77" s="238"/>
      <c r="B77" s="238"/>
      <c r="C77" s="244"/>
      <c r="D77" s="246" t="s">
        <v>428</v>
      </c>
      <c r="E77" s="236" t="n">
        <f aca="false">F77+G77+H77+I77+J77+K77+L77</f>
        <v>238933.60234</v>
      </c>
      <c r="F77" s="242" t="n">
        <v>21798.53188</v>
      </c>
      <c r="G77" s="242" t="n">
        <v>6810.71746</v>
      </c>
      <c r="H77" s="242" t="n">
        <v>43424.353</v>
      </c>
      <c r="I77" s="242" t="n">
        <v>41725</v>
      </c>
      <c r="J77" s="203" t="n">
        <v>41725</v>
      </c>
      <c r="K77" s="203" t="n">
        <v>41725</v>
      </c>
      <c r="L77" s="203" t="n">
        <v>41725</v>
      </c>
    </row>
    <row r="78" customFormat="false" ht="12.75" hidden="false" customHeight="false" outlineLevel="0" collapsed="false">
      <c r="A78" s="238"/>
      <c r="B78" s="238"/>
      <c r="C78" s="244"/>
      <c r="D78" s="246" t="s">
        <v>429</v>
      </c>
      <c r="E78" s="236" t="n">
        <f aca="false">F78+G78+H78+I78+J78+K78+L78</f>
        <v>0</v>
      </c>
      <c r="F78" s="242" t="n">
        <v>0</v>
      </c>
      <c r="G78" s="242" t="n">
        <v>0</v>
      </c>
      <c r="H78" s="242" t="n">
        <v>0</v>
      </c>
      <c r="I78" s="243" t="n">
        <v>0</v>
      </c>
      <c r="J78" s="243" t="n">
        <v>0</v>
      </c>
      <c r="K78" s="243" t="n">
        <v>0</v>
      </c>
      <c r="L78" s="243" t="n">
        <v>0</v>
      </c>
    </row>
    <row r="79" customFormat="false" ht="22.5" hidden="false" customHeight="false" outlineLevel="0" collapsed="false">
      <c r="A79" s="238"/>
      <c r="B79" s="238"/>
      <c r="C79" s="244"/>
      <c r="D79" s="246" t="s">
        <v>430</v>
      </c>
      <c r="E79" s="236" t="n">
        <f aca="false">F79+G79+H79+I79+J79+K79+L79</f>
        <v>0</v>
      </c>
      <c r="F79" s="242" t="n">
        <v>0</v>
      </c>
      <c r="G79" s="242" t="n">
        <v>0</v>
      </c>
      <c r="H79" s="242" t="n">
        <v>0</v>
      </c>
      <c r="I79" s="243" t="n">
        <v>0</v>
      </c>
      <c r="J79" s="243" t="n">
        <v>0</v>
      </c>
      <c r="K79" s="243" t="n">
        <v>0</v>
      </c>
      <c r="L79" s="243" t="n">
        <v>0</v>
      </c>
    </row>
    <row r="80" customFormat="false" ht="12.75" hidden="false" customHeight="false" outlineLevel="0" collapsed="false">
      <c r="A80" s="238"/>
      <c r="B80" s="238"/>
      <c r="C80" s="244"/>
      <c r="D80" s="246" t="s">
        <v>431</v>
      </c>
      <c r="E80" s="236" t="n">
        <f aca="false">F80+G80+H80+I80+J80+K80+L80</f>
        <v>0</v>
      </c>
      <c r="F80" s="242" t="n">
        <v>0</v>
      </c>
      <c r="G80" s="242" t="n">
        <v>0</v>
      </c>
      <c r="H80" s="242" t="n">
        <v>0</v>
      </c>
      <c r="I80" s="243" t="n">
        <v>0</v>
      </c>
      <c r="J80" s="243" t="n">
        <v>0</v>
      </c>
      <c r="K80" s="243" t="n">
        <v>0</v>
      </c>
      <c r="L80" s="243" t="n">
        <v>0</v>
      </c>
    </row>
    <row r="81" customFormat="false" ht="22.5" hidden="false" customHeight="false" outlineLevel="0" collapsed="false">
      <c r="A81" s="238"/>
      <c r="B81" s="238"/>
      <c r="C81" s="244"/>
      <c r="D81" s="246" t="s">
        <v>432</v>
      </c>
      <c r="E81" s="236" t="n">
        <f aca="false">F81+G81+H81+I81+J81+K81+L81</f>
        <v>0</v>
      </c>
      <c r="F81" s="242" t="n">
        <v>0</v>
      </c>
      <c r="G81" s="242" t="n">
        <v>0</v>
      </c>
      <c r="H81" s="242" t="n">
        <v>0</v>
      </c>
      <c r="I81" s="243" t="n">
        <v>0</v>
      </c>
      <c r="J81" s="243" t="n">
        <v>0</v>
      </c>
      <c r="K81" s="243" t="n">
        <v>0</v>
      </c>
      <c r="L81" s="243" t="n">
        <v>0</v>
      </c>
    </row>
    <row r="82" customFormat="false" ht="12.75" hidden="false" customHeight="false" outlineLevel="0" collapsed="false">
      <c r="A82" s="238"/>
      <c r="B82" s="238"/>
      <c r="C82" s="244"/>
      <c r="D82" s="246" t="s">
        <v>433</v>
      </c>
      <c r="E82" s="236" t="n">
        <f aca="false">F82+G82+H82+I82+J82+K82+L82</f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</row>
    <row r="83" customFormat="false" ht="12.75" hidden="false" customHeight="false" outlineLevel="0" collapsed="false">
      <c r="A83" s="238"/>
      <c r="B83" s="238"/>
      <c r="C83" s="244"/>
      <c r="D83" s="246" t="s">
        <v>434</v>
      </c>
      <c r="E83" s="236" t="n">
        <f aca="false">F83+G83+H83+I83+J83+K83+L83</f>
        <v>0</v>
      </c>
      <c r="F83" s="242" t="n">
        <v>0</v>
      </c>
      <c r="G83" s="242" t="n">
        <v>0</v>
      </c>
      <c r="H83" s="242" t="n">
        <v>0</v>
      </c>
      <c r="I83" s="243" t="n">
        <v>0</v>
      </c>
      <c r="J83" s="243" t="n">
        <v>0</v>
      </c>
      <c r="K83" s="243" t="n">
        <v>0</v>
      </c>
      <c r="L83" s="243" t="n">
        <v>0</v>
      </c>
    </row>
    <row r="84" customFormat="false" ht="12.75" hidden="false" customHeight="false" outlineLevel="0" collapsed="false">
      <c r="A84" s="238"/>
      <c r="B84" s="238"/>
      <c r="C84" s="244"/>
      <c r="D84" s="246" t="s">
        <v>435</v>
      </c>
      <c r="E84" s="236" t="n">
        <f aca="false">F84+G84+H84+I84+J84+K84+L84</f>
        <v>0</v>
      </c>
      <c r="F84" s="242" t="n">
        <v>0</v>
      </c>
      <c r="G84" s="242" t="n">
        <v>0</v>
      </c>
      <c r="H84" s="242" t="n">
        <v>0</v>
      </c>
      <c r="I84" s="243" t="n">
        <v>0</v>
      </c>
      <c r="J84" s="243" t="n">
        <v>0</v>
      </c>
      <c r="K84" s="243" t="n">
        <v>0</v>
      </c>
      <c r="L84" s="243" t="n">
        <v>0</v>
      </c>
    </row>
    <row r="85" customFormat="false" ht="12.75" hidden="false" customHeight="true" outlineLevel="0" collapsed="false">
      <c r="A85" s="238" t="s">
        <v>14</v>
      </c>
      <c r="B85" s="238" t="s">
        <v>53</v>
      </c>
      <c r="C85" s="244" t="s">
        <v>74</v>
      </c>
      <c r="D85" s="245" t="s">
        <v>286</v>
      </c>
      <c r="E85" s="236" t="n">
        <f aca="false">F85+G85+H85+I85+J85+K85+L85</f>
        <v>232738.21249</v>
      </c>
      <c r="F85" s="237" t="n">
        <f aca="false">F88+H91</f>
        <v>29935.94052</v>
      </c>
      <c r="G85" s="237" t="n">
        <f aca="false">G86+G94+G95+G96</f>
        <v>34225.24997</v>
      </c>
      <c r="H85" s="237" t="n">
        <f aca="false">H86+H94+H95+H96</f>
        <v>33714.222</v>
      </c>
      <c r="I85" s="237" t="n">
        <f aca="false">I86+I94+I95+I96</f>
        <v>33715.7</v>
      </c>
      <c r="J85" s="237" t="n">
        <f aca="false">J86+J94+J95+J96</f>
        <v>33715.7</v>
      </c>
      <c r="K85" s="237" t="n">
        <f aca="false">K86+K94+K95+K96</f>
        <v>33715.7</v>
      </c>
      <c r="L85" s="237" t="n">
        <f aca="false">L86+L94+L95+L96</f>
        <v>33715.7</v>
      </c>
    </row>
    <row r="86" customFormat="false" ht="12.75" hidden="false" customHeight="false" outlineLevel="0" collapsed="false">
      <c r="A86" s="238"/>
      <c r="B86" s="238"/>
      <c r="C86" s="244"/>
      <c r="D86" s="246" t="s">
        <v>425</v>
      </c>
      <c r="E86" s="236" t="n">
        <f aca="false">F86+G86+H86+I86+J86+K86+L86</f>
        <v>232738.21249</v>
      </c>
      <c r="F86" s="242" t="n">
        <f aca="false">F88+F89+F96</f>
        <v>29935.94052</v>
      </c>
      <c r="G86" s="242" t="n">
        <f aca="false">G88+G89+G90+G91+G92+G93</f>
        <v>34225.24997</v>
      </c>
      <c r="H86" s="242" t="n">
        <f aca="false">H88+H89+H90+H91+H92+H93</f>
        <v>33714.222</v>
      </c>
      <c r="I86" s="242" t="n">
        <f aca="false">I88+I89+I90+I91+I92+I93</f>
        <v>33715.7</v>
      </c>
      <c r="J86" s="242" t="n">
        <f aca="false">J88+J89+J90+J91+J92+J93</f>
        <v>33715.7</v>
      </c>
      <c r="K86" s="242" t="n">
        <f aca="false">K88+K89+K90+K91+K92+K93</f>
        <v>33715.7</v>
      </c>
      <c r="L86" s="242" t="n">
        <f aca="false">L88+L89+L90+L91+L92+L93</f>
        <v>33715.7</v>
      </c>
    </row>
    <row r="87" customFormat="false" ht="12.75" hidden="false" customHeight="false" outlineLevel="0" collapsed="false">
      <c r="A87" s="238"/>
      <c r="B87" s="238"/>
      <c r="C87" s="244"/>
      <c r="D87" s="246" t="s">
        <v>426</v>
      </c>
      <c r="E87" s="236" t="n">
        <f aca="false">F87+G87+H87+I87+J87+K87+L87</f>
        <v>0</v>
      </c>
      <c r="F87" s="242"/>
      <c r="G87" s="242"/>
      <c r="H87" s="242"/>
      <c r="I87" s="243"/>
      <c r="J87" s="203"/>
      <c r="K87" s="203"/>
      <c r="L87" s="203"/>
    </row>
    <row r="88" customFormat="false" ht="12.75" hidden="false" customHeight="false" outlineLevel="0" collapsed="false">
      <c r="A88" s="238"/>
      <c r="B88" s="238"/>
      <c r="C88" s="244"/>
      <c r="D88" s="246" t="s">
        <v>427</v>
      </c>
      <c r="E88" s="236" t="n">
        <f aca="false">F88+G88+H88+I88+J88+K88+L88</f>
        <v>232738.21249</v>
      </c>
      <c r="F88" s="242" t="n">
        <v>29935.94052</v>
      </c>
      <c r="G88" s="242" t="n">
        <v>34225.24997</v>
      </c>
      <c r="H88" s="242" t="n">
        <v>33714.222</v>
      </c>
      <c r="I88" s="242" t="n">
        <v>33715.7</v>
      </c>
      <c r="J88" s="203" t="n">
        <v>33715.7</v>
      </c>
      <c r="K88" s="203" t="n">
        <v>33715.7</v>
      </c>
      <c r="L88" s="203" t="n">
        <v>33715.7</v>
      </c>
    </row>
    <row r="89" customFormat="false" ht="12.75" hidden="false" customHeight="false" outlineLevel="0" collapsed="false">
      <c r="A89" s="238"/>
      <c r="B89" s="238"/>
      <c r="C89" s="244"/>
      <c r="D89" s="246" t="s">
        <v>428</v>
      </c>
      <c r="E89" s="236" t="n">
        <f aca="false">F89+G89+H89+I89+J89+K89+L89</f>
        <v>0</v>
      </c>
      <c r="F89" s="242" t="n">
        <v>0</v>
      </c>
      <c r="G89" s="242" t="n">
        <v>0</v>
      </c>
      <c r="H89" s="242" t="n">
        <v>0</v>
      </c>
      <c r="I89" s="242" t="n">
        <v>0</v>
      </c>
      <c r="J89" s="242" t="n">
        <v>0</v>
      </c>
      <c r="K89" s="242" t="n">
        <v>0</v>
      </c>
      <c r="L89" s="242" t="n">
        <v>0</v>
      </c>
    </row>
    <row r="90" customFormat="false" ht="12.75" hidden="false" customHeight="false" outlineLevel="0" collapsed="false">
      <c r="A90" s="238"/>
      <c r="B90" s="238"/>
      <c r="C90" s="244"/>
      <c r="D90" s="246" t="s">
        <v>429</v>
      </c>
      <c r="E90" s="236" t="n">
        <f aca="false">F90+G90+H90+I90+J90+K90+L90</f>
        <v>0</v>
      </c>
      <c r="F90" s="242" t="n">
        <v>0</v>
      </c>
      <c r="G90" s="242" t="n">
        <v>0</v>
      </c>
      <c r="H90" s="242" t="n">
        <v>0</v>
      </c>
      <c r="I90" s="243" t="n">
        <v>0</v>
      </c>
      <c r="J90" s="243" t="n">
        <v>0</v>
      </c>
      <c r="K90" s="243" t="n">
        <v>0</v>
      </c>
      <c r="L90" s="243" t="n">
        <v>0</v>
      </c>
    </row>
    <row r="91" customFormat="false" ht="22.5" hidden="false" customHeight="false" outlineLevel="0" collapsed="false">
      <c r="A91" s="238"/>
      <c r="B91" s="238"/>
      <c r="C91" s="244"/>
      <c r="D91" s="246" t="s">
        <v>430</v>
      </c>
      <c r="E91" s="236" t="n">
        <f aca="false">F91+G91+H91+I91+J91+K91+L91</f>
        <v>0</v>
      </c>
      <c r="F91" s="242" t="n">
        <v>0</v>
      </c>
      <c r="G91" s="242" t="n">
        <v>0</v>
      </c>
      <c r="H91" s="242" t="n">
        <v>0</v>
      </c>
      <c r="I91" s="243" t="n">
        <v>0</v>
      </c>
      <c r="J91" s="243" t="n">
        <v>0</v>
      </c>
      <c r="K91" s="243" t="n">
        <v>0</v>
      </c>
      <c r="L91" s="243" t="n">
        <v>0</v>
      </c>
    </row>
    <row r="92" customFormat="false" ht="12.75" hidden="false" customHeight="false" outlineLevel="0" collapsed="false">
      <c r="A92" s="238"/>
      <c r="B92" s="238"/>
      <c r="C92" s="244"/>
      <c r="D92" s="246" t="s">
        <v>431</v>
      </c>
      <c r="E92" s="236" t="n">
        <f aca="false">F92+G92+H92+I92+J92+K92+L92</f>
        <v>0</v>
      </c>
      <c r="F92" s="242" t="n">
        <v>0</v>
      </c>
      <c r="G92" s="242" t="n">
        <v>0</v>
      </c>
      <c r="H92" s="242" t="n">
        <v>0</v>
      </c>
      <c r="I92" s="243" t="n">
        <v>0</v>
      </c>
      <c r="J92" s="243" t="n">
        <v>0</v>
      </c>
      <c r="K92" s="243" t="n">
        <v>0</v>
      </c>
      <c r="L92" s="243" t="n">
        <v>0</v>
      </c>
    </row>
    <row r="93" customFormat="false" ht="22.5" hidden="false" customHeight="false" outlineLevel="0" collapsed="false">
      <c r="A93" s="238"/>
      <c r="B93" s="238"/>
      <c r="C93" s="244"/>
      <c r="D93" s="246" t="s">
        <v>432</v>
      </c>
      <c r="E93" s="236" t="n">
        <f aca="false">F93+G93+H93+I93+J93+K93+L93</f>
        <v>0</v>
      </c>
      <c r="F93" s="242" t="n">
        <v>0</v>
      </c>
      <c r="G93" s="242" t="n">
        <v>0</v>
      </c>
      <c r="H93" s="242" t="n">
        <v>0</v>
      </c>
      <c r="I93" s="243" t="n">
        <v>0</v>
      </c>
      <c r="J93" s="243" t="n">
        <v>0</v>
      </c>
      <c r="K93" s="243" t="n">
        <v>0</v>
      </c>
      <c r="L93" s="243" t="n">
        <v>0</v>
      </c>
    </row>
    <row r="94" customFormat="false" ht="12.75" hidden="false" customHeight="false" outlineLevel="0" collapsed="false">
      <c r="A94" s="238"/>
      <c r="B94" s="238"/>
      <c r="C94" s="244"/>
      <c r="D94" s="246" t="s">
        <v>433</v>
      </c>
      <c r="E94" s="236" t="n">
        <f aca="false">F94+G94+H94+I94+J94+K94+L94</f>
        <v>0</v>
      </c>
      <c r="F94" s="242" t="n">
        <v>0</v>
      </c>
      <c r="G94" s="242" t="n">
        <v>0</v>
      </c>
      <c r="H94" s="242" t="n">
        <v>0</v>
      </c>
      <c r="I94" s="242" t="n">
        <v>0</v>
      </c>
      <c r="J94" s="242" t="n">
        <v>0</v>
      </c>
      <c r="K94" s="242" t="n">
        <v>0</v>
      </c>
      <c r="L94" s="242" t="n">
        <v>0</v>
      </c>
    </row>
    <row r="95" customFormat="false" ht="12.75" hidden="false" customHeight="false" outlineLevel="0" collapsed="false">
      <c r="A95" s="238"/>
      <c r="B95" s="238"/>
      <c r="C95" s="244"/>
      <c r="D95" s="246" t="s">
        <v>434</v>
      </c>
      <c r="E95" s="236" t="n">
        <f aca="false">F95+G95+H95+I95+J95+K95+L95</f>
        <v>0</v>
      </c>
      <c r="F95" s="242" t="n">
        <v>0</v>
      </c>
      <c r="G95" s="242" t="n">
        <v>0</v>
      </c>
      <c r="H95" s="242" t="n">
        <v>0</v>
      </c>
      <c r="I95" s="243" t="n">
        <v>0</v>
      </c>
      <c r="J95" s="243" t="n">
        <v>0</v>
      </c>
      <c r="K95" s="243" t="n">
        <v>0</v>
      </c>
      <c r="L95" s="243" t="n">
        <v>0</v>
      </c>
    </row>
    <row r="96" customFormat="false" ht="12.75" hidden="false" customHeight="false" outlineLevel="0" collapsed="false">
      <c r="A96" s="238"/>
      <c r="B96" s="238"/>
      <c r="C96" s="244"/>
      <c r="D96" s="246" t="s">
        <v>435</v>
      </c>
      <c r="E96" s="236" t="n">
        <f aca="false">F96+G96+H96+I96+J96+K96+L96</f>
        <v>0</v>
      </c>
      <c r="F96" s="242" t="n">
        <v>0</v>
      </c>
      <c r="G96" s="242" t="n">
        <v>0</v>
      </c>
      <c r="H96" s="242" t="n">
        <v>0</v>
      </c>
      <c r="I96" s="243" t="n">
        <v>0</v>
      </c>
      <c r="J96" s="243" t="n">
        <v>0</v>
      </c>
      <c r="K96" s="243" t="n">
        <v>0</v>
      </c>
      <c r="L96" s="243" t="n">
        <v>0</v>
      </c>
    </row>
    <row r="97" customFormat="false" ht="12.75" hidden="false" customHeight="true" outlineLevel="0" collapsed="false">
      <c r="A97" s="238" t="s">
        <v>14</v>
      </c>
      <c r="B97" s="238" t="s">
        <v>55</v>
      </c>
      <c r="C97" s="244" t="s">
        <v>259</v>
      </c>
      <c r="D97" s="245" t="s">
        <v>286</v>
      </c>
      <c r="E97" s="236" t="n">
        <f aca="false">F97+G97+H97+I97+J97+K97+L97</f>
        <v>3700.30127</v>
      </c>
      <c r="F97" s="237" t="n">
        <f aca="false">F100+F101+F108</f>
        <v>2833.9366</v>
      </c>
      <c r="G97" s="237" t="n">
        <f aca="false">G98+G106+G107+G108</f>
        <v>365.33426</v>
      </c>
      <c r="H97" s="237" t="n">
        <f aca="false">H98+H106+H107+H108</f>
        <v>301.03041</v>
      </c>
      <c r="I97" s="237" t="n">
        <f aca="false">I98+I106+I107+I108</f>
        <v>50</v>
      </c>
      <c r="J97" s="237" t="n">
        <f aca="false">J98+J106+J107+J108</f>
        <v>50</v>
      </c>
      <c r="K97" s="237" t="n">
        <f aca="false">K98+K106+K107+K108</f>
        <v>50</v>
      </c>
      <c r="L97" s="237" t="n">
        <f aca="false">L98+L106+L107+L108</f>
        <v>50</v>
      </c>
    </row>
    <row r="98" customFormat="false" ht="12.75" hidden="false" customHeight="false" outlineLevel="0" collapsed="false">
      <c r="A98" s="238"/>
      <c r="B98" s="238"/>
      <c r="C98" s="244"/>
      <c r="D98" s="246" t="s">
        <v>425</v>
      </c>
      <c r="E98" s="236" t="n">
        <f aca="false">F98+G98+H98+I98+J98+K98+L98</f>
        <v>3700.30127</v>
      </c>
      <c r="F98" s="242" t="n">
        <f aca="false">F100+F101+F108</f>
        <v>2833.9366</v>
      </c>
      <c r="G98" s="242" t="n">
        <f aca="false">G100+G101+G102+G103+G104+G105</f>
        <v>365.33426</v>
      </c>
      <c r="H98" s="242" t="n">
        <f aca="false">H100+H101+H102+H103+H104+H105</f>
        <v>301.03041</v>
      </c>
      <c r="I98" s="242" t="n">
        <f aca="false">I100+I101+I102+I103+I104+I105</f>
        <v>50</v>
      </c>
      <c r="J98" s="242" t="n">
        <f aca="false">J100+J101+J102+J103+J104+J105</f>
        <v>50</v>
      </c>
      <c r="K98" s="242" t="n">
        <f aca="false">K100+K101+K102+K103+K104+K105</f>
        <v>50</v>
      </c>
      <c r="L98" s="242" t="n">
        <f aca="false">L100+L101+L102+L103+L104+L105</f>
        <v>50</v>
      </c>
    </row>
    <row r="99" customFormat="false" ht="12.75" hidden="false" customHeight="false" outlineLevel="0" collapsed="false">
      <c r="A99" s="238"/>
      <c r="B99" s="238"/>
      <c r="C99" s="244"/>
      <c r="D99" s="246" t="s">
        <v>426</v>
      </c>
      <c r="E99" s="236" t="n">
        <f aca="false">F99+G99+H99+I99+J99+K99+L99</f>
        <v>0</v>
      </c>
      <c r="F99" s="242"/>
      <c r="G99" s="242"/>
      <c r="H99" s="242"/>
      <c r="I99" s="243"/>
      <c r="J99" s="203"/>
      <c r="K99" s="203"/>
      <c r="L99" s="203"/>
    </row>
    <row r="100" customFormat="false" ht="12.75" hidden="false" customHeight="false" outlineLevel="0" collapsed="false">
      <c r="A100" s="238"/>
      <c r="B100" s="238"/>
      <c r="C100" s="244"/>
      <c r="D100" s="246" t="s">
        <v>427</v>
      </c>
      <c r="E100" s="236" t="n">
        <f aca="false">F100+G100+H100+I100+J100+K100+L100</f>
        <v>555.555</v>
      </c>
      <c r="F100" s="242" t="n">
        <v>247.055</v>
      </c>
      <c r="G100" s="242" t="n">
        <v>58.5</v>
      </c>
      <c r="H100" s="242" t="n">
        <v>50</v>
      </c>
      <c r="I100" s="247" t="n">
        <v>50</v>
      </c>
      <c r="J100" s="203" t="n">
        <v>50</v>
      </c>
      <c r="K100" s="203" t="n">
        <v>50</v>
      </c>
      <c r="L100" s="203" t="n">
        <v>50</v>
      </c>
    </row>
    <row r="101" customFormat="false" ht="12.75" hidden="false" customHeight="false" outlineLevel="0" collapsed="false">
      <c r="A101" s="238"/>
      <c r="B101" s="238"/>
      <c r="C101" s="244"/>
      <c r="D101" s="246" t="s">
        <v>428</v>
      </c>
      <c r="E101" s="236" t="n">
        <f aca="false">F101+G101+H101+I101+J101+K101+L101</f>
        <v>3144.74627</v>
      </c>
      <c r="F101" s="242" t="n">
        <v>2586.8816</v>
      </c>
      <c r="G101" s="242" t="n">
        <v>306.83426</v>
      </c>
      <c r="H101" s="242" t="n">
        <v>251.03041</v>
      </c>
      <c r="I101" s="242" t="n">
        <v>0</v>
      </c>
      <c r="J101" s="203" t="n">
        <v>0</v>
      </c>
      <c r="K101" s="203" t="n">
        <v>0</v>
      </c>
      <c r="L101" s="203" t="n">
        <v>0</v>
      </c>
    </row>
    <row r="102" customFormat="false" ht="12.75" hidden="false" customHeight="false" outlineLevel="0" collapsed="false">
      <c r="A102" s="238"/>
      <c r="B102" s="238"/>
      <c r="C102" s="244"/>
      <c r="D102" s="246" t="s">
        <v>429</v>
      </c>
      <c r="E102" s="236" t="n">
        <f aca="false">F102+G102+H102+I102+J102+K102+L102</f>
        <v>0</v>
      </c>
      <c r="F102" s="242" t="n">
        <v>0</v>
      </c>
      <c r="G102" s="242" t="n">
        <v>0</v>
      </c>
      <c r="H102" s="242" t="n">
        <v>0</v>
      </c>
      <c r="I102" s="243" t="n">
        <v>0</v>
      </c>
      <c r="J102" s="243" t="n">
        <v>0</v>
      </c>
      <c r="K102" s="243" t="n">
        <v>0</v>
      </c>
      <c r="L102" s="243" t="n">
        <v>0</v>
      </c>
    </row>
    <row r="103" customFormat="false" ht="22.5" hidden="false" customHeight="false" outlineLevel="0" collapsed="false">
      <c r="A103" s="238"/>
      <c r="B103" s="238"/>
      <c r="C103" s="244"/>
      <c r="D103" s="246" t="s">
        <v>430</v>
      </c>
      <c r="E103" s="236" t="n">
        <f aca="false">F103+G103+H103+I103+J103+K103+L103</f>
        <v>0</v>
      </c>
      <c r="F103" s="242" t="n">
        <v>0</v>
      </c>
      <c r="G103" s="242" t="n">
        <v>0</v>
      </c>
      <c r="H103" s="242" t="n">
        <v>0</v>
      </c>
      <c r="I103" s="243" t="n">
        <v>0</v>
      </c>
      <c r="J103" s="243" t="n">
        <v>0</v>
      </c>
      <c r="K103" s="243" t="n">
        <v>0</v>
      </c>
      <c r="L103" s="243" t="n">
        <v>0</v>
      </c>
    </row>
    <row r="104" customFormat="false" ht="12.75" hidden="false" customHeight="false" outlineLevel="0" collapsed="false">
      <c r="A104" s="238"/>
      <c r="B104" s="238"/>
      <c r="C104" s="244"/>
      <c r="D104" s="246" t="s">
        <v>431</v>
      </c>
      <c r="E104" s="236" t="n">
        <f aca="false">F104+G104+H104+I104+J104+K104+L104</f>
        <v>0</v>
      </c>
      <c r="F104" s="242" t="n">
        <v>0</v>
      </c>
      <c r="G104" s="242" t="n">
        <v>0</v>
      </c>
      <c r="H104" s="242" t="n">
        <v>0</v>
      </c>
      <c r="I104" s="243" t="n">
        <v>0</v>
      </c>
      <c r="J104" s="243" t="n">
        <v>0</v>
      </c>
      <c r="K104" s="243" t="n">
        <v>0</v>
      </c>
      <c r="L104" s="243" t="n">
        <v>0</v>
      </c>
    </row>
    <row r="105" customFormat="false" ht="22.5" hidden="false" customHeight="false" outlineLevel="0" collapsed="false">
      <c r="A105" s="238"/>
      <c r="B105" s="238"/>
      <c r="C105" s="244"/>
      <c r="D105" s="246" t="s">
        <v>432</v>
      </c>
      <c r="E105" s="236" t="n">
        <f aca="false">F105+G105+H105+I105+J105+K105+L105</f>
        <v>0</v>
      </c>
      <c r="F105" s="242" t="n">
        <v>0</v>
      </c>
      <c r="G105" s="242" t="n">
        <v>0</v>
      </c>
      <c r="H105" s="242" t="n">
        <v>0</v>
      </c>
      <c r="I105" s="243" t="n">
        <v>0</v>
      </c>
      <c r="J105" s="243" t="n">
        <v>0</v>
      </c>
      <c r="K105" s="243" t="n">
        <v>0</v>
      </c>
      <c r="L105" s="243" t="n">
        <v>0</v>
      </c>
    </row>
    <row r="106" customFormat="false" ht="12.75" hidden="false" customHeight="false" outlineLevel="0" collapsed="false">
      <c r="A106" s="238"/>
      <c r="B106" s="238"/>
      <c r="C106" s="244"/>
      <c r="D106" s="246" t="s">
        <v>433</v>
      </c>
      <c r="E106" s="236" t="n">
        <f aca="false">F106+G106+H106+I106+J106+K106+L106</f>
        <v>0</v>
      </c>
      <c r="F106" s="242" t="n">
        <v>0</v>
      </c>
      <c r="G106" s="242" t="n">
        <v>0</v>
      </c>
      <c r="H106" s="242" t="n">
        <v>0</v>
      </c>
      <c r="I106" s="242" t="n">
        <v>0</v>
      </c>
      <c r="J106" s="242" t="n">
        <v>0</v>
      </c>
      <c r="K106" s="242" t="n">
        <v>0</v>
      </c>
      <c r="L106" s="242" t="n">
        <v>0</v>
      </c>
    </row>
    <row r="107" customFormat="false" ht="12.75" hidden="false" customHeight="false" outlineLevel="0" collapsed="false">
      <c r="A107" s="238"/>
      <c r="B107" s="238"/>
      <c r="C107" s="244"/>
      <c r="D107" s="246" t="s">
        <v>434</v>
      </c>
      <c r="E107" s="236" t="n">
        <f aca="false">F107+G107+H107+I107+J107+K107+L107</f>
        <v>0</v>
      </c>
      <c r="F107" s="242" t="n">
        <v>0</v>
      </c>
      <c r="G107" s="242" t="n">
        <v>0</v>
      </c>
      <c r="H107" s="242" t="n">
        <v>0</v>
      </c>
      <c r="I107" s="243" t="n">
        <v>0</v>
      </c>
      <c r="J107" s="243" t="n">
        <v>0</v>
      </c>
      <c r="K107" s="243" t="n">
        <v>0</v>
      </c>
      <c r="L107" s="243" t="n">
        <v>0</v>
      </c>
    </row>
    <row r="108" customFormat="false" ht="12.75" hidden="false" customHeight="false" outlineLevel="0" collapsed="false">
      <c r="A108" s="238"/>
      <c r="B108" s="238"/>
      <c r="C108" s="244"/>
      <c r="D108" s="246" t="s">
        <v>435</v>
      </c>
      <c r="E108" s="236" t="n">
        <f aca="false">F108+G108+H108+I108+J108+K108+L108</f>
        <v>0</v>
      </c>
      <c r="F108" s="242" t="n">
        <v>0</v>
      </c>
      <c r="G108" s="242" t="n">
        <v>0</v>
      </c>
      <c r="H108" s="242" t="n">
        <v>0</v>
      </c>
      <c r="I108" s="243" t="n">
        <v>0</v>
      </c>
      <c r="J108" s="243" t="n">
        <v>0</v>
      </c>
      <c r="K108" s="243" t="n">
        <v>0</v>
      </c>
      <c r="L108" s="243" t="n">
        <v>0</v>
      </c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</sheetData>
  <mergeCells count="37">
    <mergeCell ref="A8:K8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L11:L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4T03:55:34Z</cp:lastPrinted>
  <dcterms:modified xsi:type="dcterms:W3CDTF">2024-07-04T04:13:55Z</dcterms:modified>
  <cp:revision>0</cp:revision>
  <dc:subject/>
  <dc:title/>
</cp:coreProperties>
</file>